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splatine V1" sheetId="1" state="visible" r:id="rId2"/>
  </sheets>
  <definedNames>
    <definedName function="false" hidden="false" localSheetId="0" name="_xlnm.Print_Titles" vbProcedure="false">'Basisplatine V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2">
  <si>
    <t xml:space="preserve">ESP8266 HV I/O</t>
  </si>
  <si>
    <t xml:space="preserve">Pos.</t>
  </si>
  <si>
    <t xml:space="preserve">Anzahl</t>
  </si>
  <si>
    <t xml:space="preserve">Bauteil</t>
  </si>
  <si>
    <t xml:space="preserve">Bauform</t>
  </si>
  <si>
    <t xml:space="preserve">Hersteller</t>
  </si>
  <si>
    <t xml:space="preserve">Wert</t>
  </si>
  <si>
    <t xml:space="preserve">Tol.</t>
  </si>
  <si>
    <t xml:space="preserve">Anmerkung</t>
  </si>
  <si>
    <t xml:space="preserve">Händler</t>
  </si>
  <si>
    <t xml:space="preserve">Bestellnummer</t>
  </si>
  <si>
    <t xml:space="preserve">Preis</t>
  </si>
  <si>
    <t xml:space="preserve">Preis @100</t>
  </si>
  <si>
    <t xml:space="preserve">MwSt</t>
  </si>
  <si>
    <t xml:space="preserve">Summe</t>
  </si>
  <si>
    <t xml:space="preserve">@100</t>
  </si>
  <si>
    <t xml:space="preserve">Widerstand</t>
  </si>
  <si>
    <t xml:space="preserve">SMD 0603</t>
  </si>
  <si>
    <t xml:space="preserve">470R</t>
  </si>
  <si>
    <t xml:space="preserve">TME</t>
  </si>
  <si>
    <t xml:space="preserve">RC0603JR-07470R</t>
  </si>
  <si>
    <t xml:space="preserve">10k</t>
  </si>
  <si>
    <t xml:space="preserve">RC0603JR-0710K</t>
  </si>
  <si>
    <t xml:space="preserve">47k</t>
  </si>
  <si>
    <t xml:space="preserve">RC0603JR-0747K</t>
  </si>
  <si>
    <t xml:space="preserve">SMD 0805</t>
  </si>
  <si>
    <t xml:space="preserve">100k</t>
  </si>
  <si>
    <t xml:space="preserve">250mW</t>
  </si>
  <si>
    <t xml:space="preserve">HP05-100K5%</t>
  </si>
  <si>
    <t xml:space="preserve">SMD 1206</t>
  </si>
  <si>
    <t xml:space="preserve">160R</t>
  </si>
  <si>
    <t xml:space="preserve">RC1206JR-07160R</t>
  </si>
  <si>
    <t xml:space="preserve">Kerko</t>
  </si>
  <si>
    <t xml:space="preserve">100n</t>
  </si>
  <si>
    <t xml:space="preserve">CL10B104KO8NNNC </t>
  </si>
  <si>
    <t xml:space="preserve">4,7µ</t>
  </si>
  <si>
    <t xml:space="preserve">CL21A475KOFNNNG </t>
  </si>
  <si>
    <t xml:space="preserve">Elko</t>
  </si>
  <si>
    <t xml:space="preserve">THT RM2</t>
  </si>
  <si>
    <t xml:space="preserve">47µ</t>
  </si>
  <si>
    <t xml:space="preserve">UVZ1C470MDD</t>
  </si>
  <si>
    <t xml:space="preserve">X2 Kondensator</t>
  </si>
  <si>
    <t xml:space="preserve">THT RM10</t>
  </si>
  <si>
    <t xml:space="preserve">Kemet</t>
  </si>
  <si>
    <t xml:space="preserve">47nF</t>
  </si>
  <si>
    <t xml:space="preserve">PHE840MA5470MA02R1</t>
  </si>
  <si>
    <t xml:space="preserve">Diode</t>
  </si>
  <si>
    <t xml:space="preserve">SOD323</t>
  </si>
  <si>
    <t xml:space="preserve">NXP</t>
  </si>
  <si>
    <t xml:space="preserve">BAS16J</t>
  </si>
  <si>
    <t xml:space="preserve">besser: PESD24VL1BA</t>
  </si>
  <si>
    <t xml:space="preserve">LED</t>
  </si>
  <si>
    <t xml:space="preserve">grün</t>
  </si>
  <si>
    <t xml:space="preserve">3mA</t>
  </si>
  <si>
    <t xml:space="preserve">OSG80603C1E </t>
  </si>
  <si>
    <t xml:space="preserve">Mosfet N</t>
  </si>
  <si>
    <t xml:space="preserve">SOT23                </t>
  </si>
  <si>
    <t xml:space="preserve">On Semi</t>
  </si>
  <si>
    <t xml:space="preserve">BSS138               </t>
  </si>
  <si>
    <t xml:space="preserve">BSS138LT1G</t>
  </si>
  <si>
    <t xml:space="preserve">Varistor</t>
  </si>
  <si>
    <t xml:space="preserve">THT RM 7,5</t>
  </si>
  <si>
    <t xml:space="preserve">Epcos</t>
  </si>
  <si>
    <t xml:space="preserve">S10K275              </t>
  </si>
  <si>
    <t xml:space="preserve">B72210S0271K101</t>
  </si>
  <si>
    <t xml:space="preserve">Relais</t>
  </si>
  <si>
    <t xml:space="preserve">THT</t>
  </si>
  <si>
    <t xml:space="preserve">Panasonic</t>
  </si>
  <si>
    <t xml:space="preserve">PA1A-5V</t>
  </si>
  <si>
    <t xml:space="preserve">Fusible Resistor</t>
  </si>
  <si>
    <t xml:space="preserve">THT RM 5</t>
  </si>
  <si>
    <t xml:space="preserve">Vitrohm</t>
  </si>
  <si>
    <t xml:space="preserve">10R/2W</t>
  </si>
  <si>
    <t xml:space="preserve">CRF253-45T22R</t>
  </si>
  <si>
    <t xml:space="preserve">Reichelt</t>
  </si>
  <si>
    <t xml:space="preserve">VSW 2,0-22</t>
  </si>
  <si>
    <t xml:space="preserve">Filter</t>
  </si>
  <si>
    <t xml:space="preserve">Murata</t>
  </si>
  <si>
    <t xml:space="preserve">BLM31PG601           </t>
  </si>
  <si>
    <t xml:space="preserve">BLM31PG601SN1L</t>
  </si>
  <si>
    <t xml:space="preserve">Sicherung</t>
  </si>
  <si>
    <t xml:space="preserve">Schurter</t>
  </si>
  <si>
    <t xml:space="preserve">FRT 7100.1161</t>
  </si>
  <si>
    <t xml:space="preserve">FRT 250V 0.4A flink</t>
  </si>
  <si>
    <t xml:space="preserve">FRT-F 0,4A</t>
  </si>
  <si>
    <t xml:space="preserve">Optokoppler</t>
  </si>
  <si>
    <t xml:space="preserve">SMD</t>
  </si>
  <si>
    <t xml:space="preserve">Liteon</t>
  </si>
  <si>
    <t xml:space="preserve">LTV-354T</t>
  </si>
  <si>
    <t xml:space="preserve">alt. PC354NTJ000F</t>
  </si>
  <si>
    <t xml:space="preserve">LTV354T</t>
  </si>
  <si>
    <t xml:space="preserve">LDO 3V3</t>
  </si>
  <si>
    <t xml:space="preserve">SOT-223/5</t>
  </si>
  <si>
    <t xml:space="preserve">Microchip</t>
  </si>
  <si>
    <t xml:space="preserve">MCP1825T-3302E/DC</t>
  </si>
  <si>
    <t xml:space="preserve">MCP1825T-3302ED</t>
  </si>
  <si>
    <t xml:space="preserve">Schraubklemme</t>
  </si>
  <si>
    <t xml:space="preserve">Degson</t>
  </si>
  <si>
    <t xml:space="preserve">DG129-5.0</t>
  </si>
  <si>
    <t xml:space="preserve">ähnl. Ria 31072102</t>
  </si>
  <si>
    <t xml:space="preserve">DG129-5.0-2P11</t>
  </si>
  <si>
    <t xml:space="preserve">@100: 3-pol!</t>
  </si>
  <si>
    <t xml:space="preserve">Stiftleiste I²C</t>
  </si>
  <si>
    <t xml:space="preserve">THT RM 2,54</t>
  </si>
  <si>
    <t xml:space="preserve">1x4</t>
  </si>
  <si>
    <t xml:space="preserve">ZL201-04G </t>
  </si>
  <si>
    <t xml:space="preserve">Stiftleiste I/O</t>
  </si>
  <si>
    <t xml:space="preserve">1x3</t>
  </si>
  <si>
    <t xml:space="preserve">ZL201-03G </t>
  </si>
  <si>
    <t xml:space="preserve">AC/DC Wandler</t>
  </si>
  <si>
    <t xml:space="preserve">Hilink</t>
  </si>
  <si>
    <t xml:space="preserve">HLK-PM01</t>
  </si>
  <si>
    <t xml:space="preserve">5V/600mA</t>
  </si>
  <si>
    <t xml:space="preserve">WLAN Modul</t>
  </si>
  <si>
    <t xml:space="preserve">ESP-07</t>
  </si>
  <si>
    <t xml:space="preserve">ESP8266</t>
  </si>
  <si>
    <t xml:space="preserve">I²C Pullup R</t>
  </si>
  <si>
    <t xml:space="preserve">4,7k</t>
  </si>
  <si>
    <t xml:space="preserve">optional statt R19, R20</t>
  </si>
  <si>
    <t xml:space="preserve">RC0603JR-074K7</t>
  </si>
  <si>
    <t xml:space="preserve">100µ</t>
  </si>
  <si>
    <t xml:space="preserve">optional statt C8</t>
  </si>
  <si>
    <t xml:space="preserve">UVZ1C101MDD </t>
  </si>
  <si>
    <t xml:space="preserve">Schrumpfschlauch</t>
  </si>
  <si>
    <t xml:space="preserve">16mm, für Pos. 15</t>
  </si>
  <si>
    <t xml:space="preserve">Blankdraht</t>
  </si>
  <si>
    <t xml:space="preserve">13mm/0,6mm</t>
  </si>
  <si>
    <t xml:space="preserve">PCB</t>
  </si>
  <si>
    <t xml:space="preserve">45x45</t>
  </si>
  <si>
    <t xml:space="preserve">Elecrow</t>
  </si>
  <si>
    <t xml:space="preserve">Gehäuse</t>
  </si>
  <si>
    <t xml:space="preserve">Bestücku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x"/>
    <numFmt numFmtId="166" formatCode="#,##0.00&quot; €&quot;"/>
    <numFmt numFmtId="167" formatCode="0%"/>
    <numFmt numFmtId="168" formatCode="@"/>
    <numFmt numFmtId="169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O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5" min="4" style="0" width="13.56"/>
    <col collapsed="false" customWidth="true" hidden="false" outlineLevel="0" max="6" min="6" style="0" width="20.13"/>
    <col collapsed="false" customWidth="true" hidden="false" outlineLevel="0" max="7" min="7" style="0" width="4.56"/>
    <col collapsed="false" customWidth="true" hidden="false" outlineLevel="0" max="8" min="8" style="0" width="21.28"/>
    <col collapsed="false" customWidth="true" hidden="false" outlineLevel="0" max="9" min="9" style="0" width="8.7"/>
    <col collapsed="false" customWidth="true" hidden="false" outlineLevel="0" max="10" min="10" style="0" width="22.99"/>
    <col collapsed="false" customWidth="true" hidden="false" outlineLevel="0" max="13" min="11" style="0" width="7.14"/>
    <col collapsed="false" customWidth="true" hidden="false" outlineLevel="0" max="14" min="14" style="0" width="8.28"/>
    <col collapsed="false" customWidth="true" hidden="false" outlineLevel="0" max="15" min="15" style="0" width="10.41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4" t="s">
        <v>9</v>
      </c>
      <c r="J2" s="5" t="s">
        <v>10</v>
      </c>
      <c r="K2" s="5" t="s">
        <v>11</v>
      </c>
      <c r="L2" s="7" t="s">
        <v>12</v>
      </c>
      <c r="M2" s="5" t="s">
        <v>13</v>
      </c>
      <c r="N2" s="3" t="s">
        <v>14</v>
      </c>
      <c r="O2" s="8" t="s">
        <v>15</v>
      </c>
    </row>
    <row r="3" customFormat="false" ht="16.5" hidden="false" customHeight="false" outlineLevel="0" collapsed="false">
      <c r="A3" s="2"/>
      <c r="B3" s="9" t="n">
        <f aca="false">SUM(B4:B36)</f>
        <v>59</v>
      </c>
      <c r="C3" s="4"/>
      <c r="D3" s="5"/>
      <c r="E3" s="5"/>
      <c r="F3" s="5"/>
      <c r="G3" s="5"/>
      <c r="H3" s="6"/>
      <c r="I3" s="4"/>
      <c r="J3" s="5"/>
      <c r="K3" s="5"/>
      <c r="L3" s="7"/>
      <c r="M3" s="5"/>
      <c r="N3" s="10" t="n">
        <f aca="false">SUM(N4:N36)</f>
        <v>23.915262</v>
      </c>
      <c r="O3" s="11" t="n">
        <f aca="false">SUM(O4:O36)</f>
        <v>13.2057361</v>
      </c>
    </row>
    <row r="4" customFormat="false" ht="15" hidden="false" customHeight="false" outlineLevel="0" collapsed="false">
      <c r="A4" s="12" t="n">
        <v>1</v>
      </c>
      <c r="B4" s="13" t="n">
        <v>3</v>
      </c>
      <c r="C4" s="14" t="s">
        <v>16</v>
      </c>
      <c r="D4" s="15" t="s">
        <v>17</v>
      </c>
      <c r="E4" s="16"/>
      <c r="F4" s="17" t="s">
        <v>18</v>
      </c>
      <c r="G4" s="18" t="n">
        <v>0.05</v>
      </c>
      <c r="H4" s="19"/>
      <c r="I4" s="20" t="s">
        <v>19</v>
      </c>
      <c r="J4" s="21" t="s">
        <v>20</v>
      </c>
      <c r="K4" s="22" t="n">
        <v>0.00477</v>
      </c>
      <c r="L4" s="22" t="n">
        <v>0.00187</v>
      </c>
      <c r="M4" s="23" t="n">
        <f aca="false">IF(OR(I4="Reichelt",I4="Conrad"),0%,IF(OR(I4="Mouser",I4="Future"),19%,IF(I4="TME",19%,0%)))</f>
        <v>0.19</v>
      </c>
      <c r="N4" s="24" t="n">
        <f aca="false">((K4*B4)*M4)+(K4*B4)</f>
        <v>0.0170289</v>
      </c>
      <c r="O4" s="25" t="n">
        <f aca="false">((L4*B4)*M4)+(L4*B4)</f>
        <v>0.0066759</v>
      </c>
    </row>
    <row r="5" customFormat="false" ht="15" hidden="false" customHeight="false" outlineLevel="0" collapsed="false">
      <c r="A5" s="12" t="n">
        <v>2</v>
      </c>
      <c r="B5" s="13" t="n">
        <v>5</v>
      </c>
      <c r="C5" s="14" t="s">
        <v>16</v>
      </c>
      <c r="D5" s="15" t="s">
        <v>17</v>
      </c>
      <c r="E5" s="15"/>
      <c r="F5" s="15" t="s">
        <v>21</v>
      </c>
      <c r="G5" s="18" t="n">
        <v>0.05</v>
      </c>
      <c r="H5" s="19"/>
      <c r="I5" s="20" t="s">
        <v>19</v>
      </c>
      <c r="J5" s="26" t="s">
        <v>22</v>
      </c>
      <c r="K5" s="22" t="n">
        <v>0.00477</v>
      </c>
      <c r="L5" s="22" t="n">
        <v>0.00187</v>
      </c>
      <c r="M5" s="23" t="n">
        <f aca="false">IF(OR(I5="Reichelt",I5="Conrad"),0%,IF(OR(I5="Mouser",I5="Future"),19%,IF(I5="TME",19%,0%)))</f>
        <v>0.19</v>
      </c>
      <c r="N5" s="24" t="n">
        <f aca="false">((K5*B5)*M5)+(K5*B5)</f>
        <v>0.0283815</v>
      </c>
      <c r="O5" s="25" t="n">
        <f aca="false">((L5*B5)*M5)+(L5*B5)</f>
        <v>0.0111265</v>
      </c>
    </row>
    <row r="6" customFormat="false" ht="15" hidden="false" customHeight="false" outlineLevel="0" collapsed="false">
      <c r="A6" s="12" t="n">
        <v>3</v>
      </c>
      <c r="B6" s="13" t="n">
        <v>4</v>
      </c>
      <c r="C6" s="14" t="s">
        <v>16</v>
      </c>
      <c r="D6" s="15" t="s">
        <v>17</v>
      </c>
      <c r="E6" s="15"/>
      <c r="F6" s="15" t="s">
        <v>23</v>
      </c>
      <c r="G6" s="18" t="n">
        <v>0.05</v>
      </c>
      <c r="H6" s="19"/>
      <c r="I6" s="20" t="s">
        <v>19</v>
      </c>
      <c r="J6" s="26" t="s">
        <v>24</v>
      </c>
      <c r="K6" s="22" t="n">
        <v>0.00477</v>
      </c>
      <c r="L6" s="22" t="n">
        <v>0.00187</v>
      </c>
      <c r="M6" s="23" t="n">
        <f aca="false">IF(OR(I6="Reichelt",I6="Conrad"),0%,IF(OR(I6="Mouser",I6="Future"),19%,IF(I6="TME",19%,0%)))</f>
        <v>0.19</v>
      </c>
      <c r="N6" s="24" t="n">
        <f aca="false">((K6*B6)*M6)+(K6*B6)</f>
        <v>0.0227052</v>
      </c>
      <c r="O6" s="25" t="n">
        <f aca="false">((L6*B6)*M6)+(L6*B6)</f>
        <v>0.0089012</v>
      </c>
    </row>
    <row r="7" customFormat="false" ht="15" hidden="false" customHeight="false" outlineLevel="0" collapsed="false">
      <c r="A7" s="12" t="n">
        <v>4</v>
      </c>
      <c r="B7" s="13" t="n">
        <v>4</v>
      </c>
      <c r="C7" s="14" t="s">
        <v>16</v>
      </c>
      <c r="D7" s="15" t="s">
        <v>25</v>
      </c>
      <c r="E7" s="15"/>
      <c r="F7" s="15" t="s">
        <v>26</v>
      </c>
      <c r="G7" s="18" t="n">
        <v>0.05</v>
      </c>
      <c r="H7" s="19" t="s">
        <v>27</v>
      </c>
      <c r="I7" s="20" t="s">
        <v>19</v>
      </c>
      <c r="J7" s="26" t="s">
        <v>28</v>
      </c>
      <c r="K7" s="22" t="n">
        <v>0.01164</v>
      </c>
      <c r="L7" s="22" t="n">
        <v>0.00716</v>
      </c>
      <c r="M7" s="23" t="n">
        <f aca="false">IF(OR(I7="Reichelt",I7="Conrad"),0%,IF(OR(I7="Mouser",I7="Future"),19%,IF(I7="TME",19%,0%)))</f>
        <v>0.19</v>
      </c>
      <c r="N7" s="24" t="n">
        <f aca="false">((K7*B7)*M7)+(K7*B7)</f>
        <v>0.0554064</v>
      </c>
      <c r="O7" s="25" t="n">
        <f aca="false">((L7*B7)*M7)+(L7*B7)</f>
        <v>0.0340816</v>
      </c>
    </row>
    <row r="8" customFormat="false" ht="15" hidden="false" customHeight="false" outlineLevel="0" collapsed="false">
      <c r="A8" s="12" t="n">
        <v>5</v>
      </c>
      <c r="B8" s="13" t="n">
        <v>4</v>
      </c>
      <c r="C8" s="14" t="s">
        <v>16</v>
      </c>
      <c r="D8" s="15" t="s">
        <v>29</v>
      </c>
      <c r="E8" s="15"/>
      <c r="F8" s="15" t="s">
        <v>30</v>
      </c>
      <c r="G8" s="18"/>
      <c r="H8" s="19"/>
      <c r="I8" s="20" t="s">
        <v>19</v>
      </c>
      <c r="J8" s="26" t="s">
        <v>31</v>
      </c>
      <c r="K8" s="22" t="n">
        <v>0.0063</v>
      </c>
      <c r="L8" s="22" t="n">
        <v>0.0063</v>
      </c>
      <c r="M8" s="23" t="n">
        <f aca="false">IF(OR(I8="Reichelt",I8="Conrad"),0%,IF(OR(I8="Mouser",I8="Future"),19%,IF(I8="TME",19%,0%)))</f>
        <v>0.19</v>
      </c>
      <c r="N8" s="24" t="n">
        <f aca="false">((K8*B8)*M8)+(K8*B8)</f>
        <v>0.029988</v>
      </c>
      <c r="O8" s="25" t="n">
        <f aca="false">((L8*B8)*M8)+(L8*B8)</f>
        <v>0.029988</v>
      </c>
    </row>
    <row r="9" customFormat="false" ht="15" hidden="false" customHeight="false" outlineLevel="0" collapsed="false">
      <c r="A9" s="12" t="n">
        <v>6</v>
      </c>
      <c r="B9" s="13" t="n">
        <v>4</v>
      </c>
      <c r="C9" s="14" t="s">
        <v>32</v>
      </c>
      <c r="D9" s="15" t="s">
        <v>17</v>
      </c>
      <c r="E9" s="15"/>
      <c r="F9" s="15" t="s">
        <v>33</v>
      </c>
      <c r="G9" s="18"/>
      <c r="H9" s="19"/>
      <c r="I9" s="20" t="s">
        <v>19</v>
      </c>
      <c r="J9" s="26" t="s">
        <v>34</v>
      </c>
      <c r="K9" s="22" t="n">
        <v>0.00434</v>
      </c>
      <c r="L9" s="22" t="n">
        <v>0.00218</v>
      </c>
      <c r="M9" s="23" t="n">
        <f aca="false">IF(OR(I9="Reichelt",I9="Conrad"),0%,IF(OR(I9="Mouser",I9="Future"),19%,IF(I9="TME",19%,0%)))</f>
        <v>0.19</v>
      </c>
      <c r="N9" s="24" t="n">
        <f aca="false">((K9*B9)*M9)+(K9*B9)</f>
        <v>0.0206584</v>
      </c>
      <c r="O9" s="25" t="n">
        <f aca="false">((L9*B9)*M9)+(L9*B9)</f>
        <v>0.0103768</v>
      </c>
    </row>
    <row r="10" customFormat="false" ht="15" hidden="false" customHeight="false" outlineLevel="0" collapsed="false">
      <c r="A10" s="12" t="n">
        <v>7</v>
      </c>
      <c r="B10" s="13" t="n">
        <v>5</v>
      </c>
      <c r="C10" s="14" t="s">
        <v>32</v>
      </c>
      <c r="D10" s="15" t="s">
        <v>25</v>
      </c>
      <c r="E10" s="15"/>
      <c r="F10" s="15" t="s">
        <v>35</v>
      </c>
      <c r="G10" s="18"/>
      <c r="H10" s="19"/>
      <c r="I10" s="20" t="s">
        <v>19</v>
      </c>
      <c r="J10" s="27" t="s">
        <v>36</v>
      </c>
      <c r="K10" s="22" t="n">
        <v>0.0183</v>
      </c>
      <c r="L10" s="22" t="n">
        <v>0.0146</v>
      </c>
      <c r="M10" s="23" t="n">
        <f aca="false">IF(OR(I10="Reichelt",I10="Conrad"),0%,IF(OR(I10="Mouser",I10="Future"),19%,IF(I10="TME",19%,0%)))</f>
        <v>0.19</v>
      </c>
      <c r="N10" s="24" t="n">
        <f aca="false">((K10*B10)*M10)+(K10*B10)</f>
        <v>0.108885</v>
      </c>
      <c r="O10" s="25" t="n">
        <f aca="false">((L10*B10)*M10)+(L10*B10)</f>
        <v>0.08687</v>
      </c>
    </row>
    <row r="11" customFormat="false" ht="15" hidden="false" customHeight="false" outlineLevel="0" collapsed="false">
      <c r="A11" s="12" t="n">
        <v>8</v>
      </c>
      <c r="B11" s="13" t="n">
        <v>2</v>
      </c>
      <c r="C11" s="14" t="s">
        <v>37</v>
      </c>
      <c r="D11" s="15" t="s">
        <v>38</v>
      </c>
      <c r="E11" s="15"/>
      <c r="F11" s="15" t="s">
        <v>39</v>
      </c>
      <c r="G11" s="18"/>
      <c r="H11" s="19"/>
      <c r="I11" s="20" t="s">
        <v>19</v>
      </c>
      <c r="J11" s="27" t="s">
        <v>40</v>
      </c>
      <c r="K11" s="22" t="n">
        <v>0.03571</v>
      </c>
      <c r="L11" s="22" t="n">
        <v>0.03242</v>
      </c>
      <c r="M11" s="23" t="n">
        <f aca="false">IF(OR(I11="Reichelt",I11="Conrad"),0%,IF(OR(I11="Mouser",I11="Future"),19%,IF(I11="TME",19%,0%)))</f>
        <v>0.19</v>
      </c>
      <c r="N11" s="24" t="n">
        <f aca="false">((K11*B11)*M11)+(K11*B11)</f>
        <v>0.0849898</v>
      </c>
      <c r="O11" s="25" t="n">
        <f aca="false">((L11*B11)*M11)+(L11*B11)</f>
        <v>0.0771596</v>
      </c>
    </row>
    <row r="12" customFormat="false" ht="15" hidden="false" customHeight="false" outlineLevel="0" collapsed="false">
      <c r="A12" s="12" t="n">
        <v>9</v>
      </c>
      <c r="B12" s="13" t="n">
        <v>2</v>
      </c>
      <c r="C12" s="14" t="s">
        <v>41</v>
      </c>
      <c r="D12" s="15" t="s">
        <v>42</v>
      </c>
      <c r="E12" s="15" t="s">
        <v>43</v>
      </c>
      <c r="F12" s="15" t="s">
        <v>44</v>
      </c>
      <c r="G12" s="18"/>
      <c r="H12" s="19" t="s">
        <v>45</v>
      </c>
      <c r="I12" s="20" t="s">
        <v>19</v>
      </c>
      <c r="J12" s="27" t="s">
        <v>45</v>
      </c>
      <c r="K12" s="22" t="n">
        <v>0.213</v>
      </c>
      <c r="L12" s="22" t="n">
        <v>0.11</v>
      </c>
      <c r="M12" s="23" t="n">
        <f aca="false">IF(OR(I12="Reichelt",I12="Conrad"),0%,IF(OR(I12="Mouser",I12="Future"),19%,IF(I12="TME",19%,0%)))</f>
        <v>0.19</v>
      </c>
      <c r="N12" s="24" t="n">
        <f aca="false">((K12*B12)*M12)+(K12*B12)</f>
        <v>0.50694</v>
      </c>
      <c r="O12" s="25" t="n">
        <f aca="false">((L12*B12)*M12)+(L12*B12)</f>
        <v>0.2618</v>
      </c>
    </row>
    <row r="13" customFormat="false" ht="15" hidden="false" customHeight="false" outlineLevel="0" collapsed="false">
      <c r="A13" s="12" t="n">
        <v>10</v>
      </c>
      <c r="B13" s="13" t="n">
        <v>2</v>
      </c>
      <c r="C13" s="14" t="s">
        <v>46</v>
      </c>
      <c r="D13" s="15" t="s">
        <v>47</v>
      </c>
      <c r="E13" s="15" t="s">
        <v>48</v>
      </c>
      <c r="F13" s="15" t="s">
        <v>49</v>
      </c>
      <c r="G13" s="18"/>
      <c r="H13" s="19" t="s">
        <v>50</v>
      </c>
      <c r="I13" s="20" t="s">
        <v>19</v>
      </c>
      <c r="J13" s="27" t="s">
        <v>49</v>
      </c>
      <c r="K13" s="22" t="n">
        <v>0.01971</v>
      </c>
      <c r="L13" s="22" t="n">
        <v>0.01854</v>
      </c>
      <c r="M13" s="23" t="n">
        <f aca="false">IF(OR(I13="Reichelt",I13="Conrad"),0%,IF(OR(I13="Mouser",I13="Future"),19%,IF(I13="TME",19%,0%)))</f>
        <v>0.19</v>
      </c>
      <c r="N13" s="24" t="n">
        <f aca="false">((K13*B13)*M13)+(K13*B13)</f>
        <v>0.0469098</v>
      </c>
      <c r="O13" s="25" t="n">
        <f aca="false">((L13*B13)*M13)+(L13*B13)</f>
        <v>0.0441252</v>
      </c>
    </row>
    <row r="14" customFormat="false" ht="15" hidden="false" customHeight="false" outlineLevel="0" collapsed="false">
      <c r="A14" s="12" t="n">
        <v>11</v>
      </c>
      <c r="B14" s="13" t="n">
        <v>1</v>
      </c>
      <c r="C14" s="14" t="s">
        <v>51</v>
      </c>
      <c r="D14" s="15" t="s">
        <v>17</v>
      </c>
      <c r="E14" s="15"/>
      <c r="F14" s="15" t="s">
        <v>52</v>
      </c>
      <c r="G14" s="18"/>
      <c r="H14" s="19" t="s">
        <v>53</v>
      </c>
      <c r="I14" s="20" t="s">
        <v>19</v>
      </c>
      <c r="J14" s="28" t="s">
        <v>54</v>
      </c>
      <c r="K14" s="22" t="n">
        <v>0.0279</v>
      </c>
      <c r="L14" s="22" t="n">
        <v>0.0249</v>
      </c>
      <c r="M14" s="23" t="n">
        <f aca="false">IF(OR(I14="Reichelt",I14="Conrad"),0%,IF(OR(I14="Mouser",I14="Future"),19%,IF(I14="TME",19%,0%)))</f>
        <v>0.19</v>
      </c>
      <c r="N14" s="24" t="n">
        <f aca="false">((K14*B14)*M14)+(K14*B14)</f>
        <v>0.033201</v>
      </c>
      <c r="O14" s="25" t="n">
        <f aca="false">((L14*B14)*M14)+(L14*B14)</f>
        <v>0.029631</v>
      </c>
    </row>
    <row r="15" customFormat="false" ht="15" hidden="false" customHeight="false" outlineLevel="0" collapsed="false">
      <c r="A15" s="12" t="n">
        <v>12</v>
      </c>
      <c r="B15" s="13" t="n">
        <v>2</v>
      </c>
      <c r="C15" s="14" t="s">
        <v>55</v>
      </c>
      <c r="D15" s="15" t="s">
        <v>56</v>
      </c>
      <c r="E15" s="15" t="s">
        <v>57</v>
      </c>
      <c r="F15" s="15" t="s">
        <v>58</v>
      </c>
      <c r="G15" s="18"/>
      <c r="H15" s="19"/>
      <c r="I15" s="20" t="s">
        <v>19</v>
      </c>
      <c r="J15" s="27" t="s">
        <v>59</v>
      </c>
      <c r="K15" s="22" t="n">
        <v>0.04928</v>
      </c>
      <c r="L15" s="22" t="n">
        <v>0.02171</v>
      </c>
      <c r="M15" s="23" t="n">
        <f aca="false">IF(OR(I15="Reichelt",I15="Conrad"),0%,IF(OR(I15="Mouser",I15="Future"),19%,IF(I15="TME",19%,0%)))</f>
        <v>0.19</v>
      </c>
      <c r="N15" s="24" t="n">
        <f aca="false">((K15*B15)*M15)+(K15*B15)</f>
        <v>0.1172864</v>
      </c>
      <c r="O15" s="25" t="n">
        <f aca="false">((L15*B15)*M15)+(L15*B15)</f>
        <v>0.0516698</v>
      </c>
    </row>
    <row r="16" customFormat="false" ht="15" hidden="false" customHeight="false" outlineLevel="0" collapsed="false">
      <c r="A16" s="12" t="n">
        <v>13</v>
      </c>
      <c r="B16" s="13" t="n">
        <v>1</v>
      </c>
      <c r="C16" s="14" t="s">
        <v>60</v>
      </c>
      <c r="D16" s="15" t="s">
        <v>61</v>
      </c>
      <c r="E16" s="15" t="s">
        <v>62</v>
      </c>
      <c r="F16" s="15" t="s">
        <v>63</v>
      </c>
      <c r="G16" s="18"/>
      <c r="H16" s="19" t="s">
        <v>64</v>
      </c>
      <c r="I16" s="20" t="s">
        <v>19</v>
      </c>
      <c r="J16" s="27" t="s">
        <v>64</v>
      </c>
      <c r="K16" s="22" t="n">
        <v>0.163</v>
      </c>
      <c r="L16" s="22" t="n">
        <v>0.092</v>
      </c>
      <c r="M16" s="23" t="n">
        <f aca="false">IF(OR(I16="Reichelt",I16="Conrad"),0%,IF(OR(I16="Mouser",I16="Future"),19%,IF(I16="TME",19%,0%)))</f>
        <v>0.19</v>
      </c>
      <c r="N16" s="24" t="n">
        <f aca="false">((K16*B16)*M16)+(K16*B16)</f>
        <v>0.19397</v>
      </c>
      <c r="O16" s="25" t="n">
        <f aca="false">((L16*B16)*M16)+(L16*B16)</f>
        <v>0.10948</v>
      </c>
    </row>
    <row r="17" customFormat="false" ht="15" hidden="false" customHeight="false" outlineLevel="0" collapsed="false">
      <c r="A17" s="12" t="n">
        <v>14</v>
      </c>
      <c r="B17" s="13" t="n">
        <v>2</v>
      </c>
      <c r="C17" s="14" t="s">
        <v>65</v>
      </c>
      <c r="D17" s="15" t="s">
        <v>66</v>
      </c>
      <c r="E17" s="15" t="s">
        <v>67</v>
      </c>
      <c r="F17" s="15" t="s">
        <v>68</v>
      </c>
      <c r="G17" s="18"/>
      <c r="H17" s="19"/>
      <c r="I17" s="20" t="s">
        <v>19</v>
      </c>
      <c r="J17" s="27" t="s">
        <v>68</v>
      </c>
      <c r="K17" s="22" t="n">
        <v>2.13</v>
      </c>
      <c r="L17" s="22" t="n">
        <v>1.85</v>
      </c>
      <c r="M17" s="23" t="n">
        <f aca="false">IF(OR(I17="Reichelt",I17="Conrad"),0%,IF(OR(I17="Mouser",I17="Future"),19%,IF(I17="TME",19%,0%)))</f>
        <v>0.19</v>
      </c>
      <c r="N17" s="24" t="n">
        <f aca="false">((K17*B17)*M17)+(K17*B17)</f>
        <v>5.0694</v>
      </c>
      <c r="O17" s="25" t="n">
        <f aca="false">((L17*B17)*M17)+(L17*B17)</f>
        <v>4.403</v>
      </c>
    </row>
    <row r="18" customFormat="false" ht="15" hidden="false" customHeight="false" outlineLevel="0" collapsed="false">
      <c r="A18" s="12" t="n">
        <v>15</v>
      </c>
      <c r="B18" s="13" t="n">
        <v>1</v>
      </c>
      <c r="C18" s="14" t="s">
        <v>69</v>
      </c>
      <c r="D18" s="15" t="s">
        <v>70</v>
      </c>
      <c r="E18" s="15" t="s">
        <v>71</v>
      </c>
      <c r="F18" s="15" t="s">
        <v>72</v>
      </c>
      <c r="G18" s="18"/>
      <c r="H18" s="29" t="s">
        <v>73</v>
      </c>
      <c r="I18" s="20" t="s">
        <v>74</v>
      </c>
      <c r="J18" s="27" t="s">
        <v>75</v>
      </c>
      <c r="K18" s="22" t="n">
        <v>0.38</v>
      </c>
      <c r="L18" s="22" t="n">
        <v>0.38</v>
      </c>
      <c r="M18" s="23" t="n">
        <f aca="false">IF(OR(I18="Reichelt",I18="Conrad"),0%,IF(OR(I18="Mouser",I18="Future"),19%,IF(I18="TME",19%,0%)))</f>
        <v>0</v>
      </c>
      <c r="N18" s="24" t="n">
        <f aca="false">((K18*B18)*M18)+(K18*B18)</f>
        <v>0.38</v>
      </c>
      <c r="O18" s="25" t="n">
        <f aca="false">((L18*B18)*M18)+(L18*B18)</f>
        <v>0.38</v>
      </c>
    </row>
    <row r="19" customFormat="false" ht="15" hidden="false" customHeight="false" outlineLevel="0" collapsed="false">
      <c r="A19" s="12" t="n">
        <v>16</v>
      </c>
      <c r="B19" s="13" t="n">
        <v>1</v>
      </c>
      <c r="C19" s="14" t="s">
        <v>76</v>
      </c>
      <c r="D19" s="15" t="s">
        <v>29</v>
      </c>
      <c r="E19" s="15" t="s">
        <v>77</v>
      </c>
      <c r="F19" s="15" t="s">
        <v>78</v>
      </c>
      <c r="G19" s="18"/>
      <c r="H19" s="19"/>
      <c r="I19" s="20" t="s">
        <v>19</v>
      </c>
      <c r="J19" s="27" t="s">
        <v>79</v>
      </c>
      <c r="K19" s="22" t="n">
        <v>0.138</v>
      </c>
      <c r="L19" s="22" t="n">
        <v>0.115</v>
      </c>
      <c r="M19" s="23" t="n">
        <f aca="false">IF(OR(I19="Reichelt",I19="Conrad"),0%,IF(OR(I19="Mouser",I19="Future"),19%,IF(I19="TME",19%,0%)))</f>
        <v>0.19</v>
      </c>
      <c r="N19" s="24" t="n">
        <f aca="false">((K19*B19)*M19)+(K19*B19)</f>
        <v>0.16422</v>
      </c>
      <c r="O19" s="25" t="n">
        <f aca="false">((L19*B19)*M19)+(L19*B19)</f>
        <v>0.13685</v>
      </c>
    </row>
    <row r="20" customFormat="false" ht="15" hidden="false" customHeight="false" outlineLevel="0" collapsed="false">
      <c r="A20" s="12" t="n">
        <v>17</v>
      </c>
      <c r="B20" s="13" t="n">
        <v>1</v>
      </c>
      <c r="C20" s="14" t="s">
        <v>80</v>
      </c>
      <c r="D20" s="15" t="s">
        <v>66</v>
      </c>
      <c r="E20" s="15" t="s">
        <v>81</v>
      </c>
      <c r="F20" s="30" t="s">
        <v>82</v>
      </c>
      <c r="G20" s="18"/>
      <c r="H20" s="19" t="s">
        <v>83</v>
      </c>
      <c r="I20" s="20" t="s">
        <v>74</v>
      </c>
      <c r="J20" s="27" t="s">
        <v>84</v>
      </c>
      <c r="K20" s="22" t="n">
        <v>0.67</v>
      </c>
      <c r="L20" s="22" t="n">
        <v>0.67</v>
      </c>
      <c r="M20" s="23" t="n">
        <f aca="false">IF(OR(I20="Reichelt",I20="Conrad"),0%,IF(OR(I20="Mouser",I20="Future"),19%,IF(I20="TME",19%,0%)))</f>
        <v>0</v>
      </c>
      <c r="N20" s="24" t="n">
        <f aca="false">((K20*B20)*M20)+(K20*B20)</f>
        <v>0.67</v>
      </c>
      <c r="O20" s="25" t="n">
        <f aca="false">((L20*B20)*M20)+(L20*B20)</f>
        <v>0.67</v>
      </c>
    </row>
    <row r="21" customFormat="false" ht="15" hidden="false" customHeight="false" outlineLevel="0" collapsed="false">
      <c r="A21" s="12" t="n">
        <v>18</v>
      </c>
      <c r="B21" s="13" t="n">
        <v>2</v>
      </c>
      <c r="C21" s="14" t="s">
        <v>85</v>
      </c>
      <c r="D21" s="15" t="s">
        <v>86</v>
      </c>
      <c r="E21" s="15" t="s">
        <v>87</v>
      </c>
      <c r="F21" s="15" t="s">
        <v>88</v>
      </c>
      <c r="G21" s="18"/>
      <c r="H21" s="19" t="s">
        <v>89</v>
      </c>
      <c r="I21" s="20" t="s">
        <v>19</v>
      </c>
      <c r="J21" s="27" t="s">
        <v>90</v>
      </c>
      <c r="K21" s="22" t="n">
        <v>0.1516</v>
      </c>
      <c r="L21" s="22" t="n">
        <v>0.1097</v>
      </c>
      <c r="M21" s="23" t="n">
        <f aca="false">IF(OR(I21="Reichelt",I21="Conrad"),0%,IF(OR(I21="Mouser",I21="Future"),19%,IF(I21="TME",19%,0%)))</f>
        <v>0.19</v>
      </c>
      <c r="N21" s="24" t="n">
        <f aca="false">((K21*B21)*M21)+(K21*B21)</f>
        <v>0.360808</v>
      </c>
      <c r="O21" s="25" t="n">
        <f aca="false">((L21*B21)*M21)+(L21*B21)</f>
        <v>0.261086</v>
      </c>
    </row>
    <row r="22" customFormat="false" ht="15" hidden="false" customHeight="false" outlineLevel="0" collapsed="false">
      <c r="A22" s="12" t="n">
        <v>19</v>
      </c>
      <c r="B22" s="13" t="n">
        <v>1</v>
      </c>
      <c r="C22" s="14" t="s">
        <v>91</v>
      </c>
      <c r="D22" s="15" t="s">
        <v>92</v>
      </c>
      <c r="E22" s="15" t="s">
        <v>93</v>
      </c>
      <c r="F22" s="15" t="s">
        <v>94</v>
      </c>
      <c r="G22" s="18"/>
      <c r="H22" s="19"/>
      <c r="I22" s="20" t="s">
        <v>19</v>
      </c>
      <c r="J22" s="27" t="s">
        <v>95</v>
      </c>
      <c r="K22" s="22" t="n">
        <v>0.53</v>
      </c>
      <c r="L22" s="22" t="n">
        <v>0.42</v>
      </c>
      <c r="M22" s="23" t="n">
        <f aca="false">IF(OR(I22="Reichelt",I22="Conrad"),0%,IF(OR(I22="Mouser",I22="Future"),19%,IF(I22="TME",19%,0%)))</f>
        <v>0.19</v>
      </c>
      <c r="N22" s="24" t="n">
        <f aca="false">((K22*B22)*M22)+(K22*B22)</f>
        <v>0.6307</v>
      </c>
      <c r="O22" s="25" t="n">
        <f aca="false">((L22*B22)*M22)+(L22*B22)</f>
        <v>0.4998</v>
      </c>
    </row>
    <row r="23" customFormat="false" ht="15" hidden="false" customHeight="false" outlineLevel="0" collapsed="false">
      <c r="A23" s="12" t="n">
        <v>20</v>
      </c>
      <c r="B23" s="13" t="n">
        <v>3</v>
      </c>
      <c r="C23" s="14" t="s">
        <v>96</v>
      </c>
      <c r="D23" s="15" t="s">
        <v>70</v>
      </c>
      <c r="E23" s="15" t="s">
        <v>97</v>
      </c>
      <c r="F23" s="15" t="s">
        <v>98</v>
      </c>
      <c r="G23" s="18"/>
      <c r="H23" s="19" t="s">
        <v>99</v>
      </c>
      <c r="I23" s="20" t="s">
        <v>19</v>
      </c>
      <c r="J23" s="27" t="s">
        <v>100</v>
      </c>
      <c r="K23" s="22" t="n">
        <v>0.3649</v>
      </c>
      <c r="L23" s="22" t="n">
        <v>0.2616</v>
      </c>
      <c r="M23" s="23" t="n">
        <f aca="false">IF(OR(I23="Reichelt",I23="Conrad"),0%,IF(OR(I23="Mouser",I23="Future"),19%,IF(I23="TME",19%,0%)))</f>
        <v>0.19</v>
      </c>
      <c r="N23" s="24" t="n">
        <f aca="false">((K23*B23)*M23)+(K23*B23)</f>
        <v>1.302693</v>
      </c>
      <c r="O23" s="25" t="n">
        <f aca="false">((L23*B23)*M23)+(L23*B23)</f>
        <v>0.933912</v>
      </c>
      <c r="P23" s="0" t="s">
        <v>101</v>
      </c>
    </row>
    <row r="24" customFormat="false" ht="15" hidden="false" customHeight="false" outlineLevel="0" collapsed="false">
      <c r="A24" s="12" t="n">
        <v>21</v>
      </c>
      <c r="B24" s="13" t="n">
        <v>1</v>
      </c>
      <c r="C24" s="14" t="s">
        <v>102</v>
      </c>
      <c r="D24" s="15" t="s">
        <v>103</v>
      </c>
      <c r="E24" s="15"/>
      <c r="F24" s="15" t="s">
        <v>104</v>
      </c>
      <c r="G24" s="18"/>
      <c r="H24" s="19"/>
      <c r="I24" s="20" t="s">
        <v>19</v>
      </c>
      <c r="J24" s="27" t="s">
        <v>105</v>
      </c>
      <c r="K24" s="22" t="n">
        <v>0.03321</v>
      </c>
      <c r="L24" s="22" t="n">
        <v>0.02865</v>
      </c>
      <c r="M24" s="23" t="n">
        <f aca="false">IF(OR(I24="Reichelt",I24="Conrad"),0%,IF(OR(I24="Mouser",I24="Future"),19%,IF(I24="TME",19%,0%)))</f>
        <v>0.19</v>
      </c>
      <c r="N24" s="24" t="n">
        <f aca="false">((K24*B24)*M24)+(K24*B24)</f>
        <v>0.0395199</v>
      </c>
      <c r="O24" s="25" t="n">
        <f aca="false">((L24*B24)*M24)+(L24*B24)</f>
        <v>0.0340935</v>
      </c>
    </row>
    <row r="25" customFormat="false" ht="15" hidden="false" customHeight="false" outlineLevel="0" collapsed="false">
      <c r="A25" s="12" t="n">
        <v>22</v>
      </c>
      <c r="B25" s="13" t="n">
        <v>1</v>
      </c>
      <c r="C25" s="14" t="s">
        <v>106</v>
      </c>
      <c r="D25" s="15" t="s">
        <v>103</v>
      </c>
      <c r="E25" s="15"/>
      <c r="F25" s="15" t="s">
        <v>107</v>
      </c>
      <c r="G25" s="18"/>
      <c r="H25" s="19"/>
      <c r="I25" s="20" t="s">
        <v>19</v>
      </c>
      <c r="J25" s="27" t="s">
        <v>108</v>
      </c>
      <c r="K25" s="22" t="n">
        <v>0.02653</v>
      </c>
      <c r="L25" s="22" t="n">
        <v>0.0211</v>
      </c>
      <c r="M25" s="23" t="n">
        <f aca="false">IF(OR(I25="Reichelt",I25="Conrad"),0%,IF(OR(I25="Mouser",I25="Future"),19%,IF(I25="TME",19%,0%)))</f>
        <v>0.19</v>
      </c>
      <c r="N25" s="24" t="n">
        <f aca="false">((K25*B25)*M25)+(K25*B25)</f>
        <v>0.0315707</v>
      </c>
      <c r="O25" s="25" t="n">
        <f aca="false">((L25*B25)*M25)+(L25*B25)</f>
        <v>0.025109</v>
      </c>
    </row>
    <row r="26" customFormat="false" ht="15" hidden="false" customHeight="false" outlineLevel="0" collapsed="false">
      <c r="A26" s="12" t="n">
        <v>23</v>
      </c>
      <c r="B26" s="13" t="n">
        <v>1</v>
      </c>
      <c r="C26" s="14" t="s">
        <v>109</v>
      </c>
      <c r="D26" s="15"/>
      <c r="E26" s="15" t="s">
        <v>110</v>
      </c>
      <c r="F26" s="15" t="s">
        <v>111</v>
      </c>
      <c r="G26" s="18"/>
      <c r="H26" s="19" t="s">
        <v>112</v>
      </c>
      <c r="I26" s="20"/>
      <c r="J26" s="27"/>
      <c r="K26" s="22" t="n">
        <v>2.5</v>
      </c>
      <c r="L26" s="22" t="n">
        <v>2.5</v>
      </c>
      <c r="M26" s="23" t="n">
        <f aca="false">IF(OR(I26="Reichelt",I26="Conrad"),0%,IF(OR(I26="Mouser",I26="Future"),19%,IF(I26="TME",19%,0%)))</f>
        <v>0</v>
      </c>
      <c r="N26" s="24" t="n">
        <f aca="false">((K26*B26)*M26)+(K26*B26)</f>
        <v>2.5</v>
      </c>
      <c r="O26" s="25" t="n">
        <f aca="false">((L26*B26)*M26)+(L26*B26)</f>
        <v>2.5</v>
      </c>
    </row>
    <row r="27" customFormat="false" ht="15" hidden="false" customHeight="false" outlineLevel="0" collapsed="false">
      <c r="A27" s="12" t="n">
        <v>24</v>
      </c>
      <c r="B27" s="13" t="n">
        <v>1</v>
      </c>
      <c r="C27" s="14" t="s">
        <v>113</v>
      </c>
      <c r="D27" s="15"/>
      <c r="E27" s="15"/>
      <c r="F27" s="15" t="s">
        <v>114</v>
      </c>
      <c r="G27" s="18"/>
      <c r="H27" s="19" t="s">
        <v>115</v>
      </c>
      <c r="I27" s="20"/>
      <c r="J27" s="31"/>
      <c r="K27" s="22" t="n">
        <v>2</v>
      </c>
      <c r="L27" s="22" t="n">
        <v>2</v>
      </c>
      <c r="M27" s="23" t="n">
        <f aca="false">IF(OR(I27="Reichelt",I27="Conrad"),0%,IF(OR(I27="Mouser",I27="Future"),19%,IF(I27="TME",19%,0%)))</f>
        <v>0</v>
      </c>
      <c r="N27" s="24" t="n">
        <f aca="false">((K27*B27)*M27)+(K27*B27)</f>
        <v>2</v>
      </c>
      <c r="O27" s="25" t="n">
        <f aca="false">((L27*B27)*M27)+(L27*B27)</f>
        <v>2</v>
      </c>
    </row>
    <row r="28" customFormat="false" ht="15" hidden="false" customHeight="false" outlineLevel="0" collapsed="false">
      <c r="A28" s="12" t="n">
        <v>25</v>
      </c>
      <c r="B28" s="13"/>
      <c r="C28" s="14" t="s">
        <v>116</v>
      </c>
      <c r="D28" s="15" t="s">
        <v>17</v>
      </c>
      <c r="E28" s="15"/>
      <c r="F28" s="15" t="s">
        <v>117</v>
      </c>
      <c r="G28" s="18" t="n">
        <v>0.05</v>
      </c>
      <c r="H28" s="19" t="s">
        <v>118</v>
      </c>
      <c r="I28" s="20" t="s">
        <v>19</v>
      </c>
      <c r="J28" s="27" t="s">
        <v>119</v>
      </c>
      <c r="K28" s="22"/>
      <c r="L28" s="22"/>
      <c r="M28" s="23" t="n">
        <f aca="false">IF(OR(I28="Reichelt",I28="Conrad"),0%,IF(OR(I28="Mouser",I28="Future"),19%,IF(I28="TME",19%,0%)))</f>
        <v>0.19</v>
      </c>
      <c r="N28" s="24" t="n">
        <f aca="false">((K28*B28)*M28)+(K28*B28)</f>
        <v>0</v>
      </c>
      <c r="O28" s="25" t="n">
        <f aca="false">((L28*B28)*M28)+(L28*B28)</f>
        <v>0</v>
      </c>
    </row>
    <row r="29" customFormat="false" ht="15" hidden="false" customHeight="false" outlineLevel="0" collapsed="false">
      <c r="A29" s="12" t="n">
        <v>26</v>
      </c>
      <c r="B29" s="13"/>
      <c r="C29" s="14" t="s">
        <v>37</v>
      </c>
      <c r="D29" s="15" t="s">
        <v>38</v>
      </c>
      <c r="E29" s="15"/>
      <c r="F29" s="15" t="s">
        <v>120</v>
      </c>
      <c r="G29" s="18"/>
      <c r="H29" s="19" t="s">
        <v>121</v>
      </c>
      <c r="I29" s="20" t="s">
        <v>19</v>
      </c>
      <c r="J29" s="27" t="s">
        <v>122</v>
      </c>
      <c r="K29" s="22" t="n">
        <v>0.04844</v>
      </c>
      <c r="L29" s="22" t="n">
        <v>0.03223</v>
      </c>
      <c r="M29" s="23" t="n">
        <f aca="false">IF(OR(I29="Reichelt",I29="Conrad"),0%,IF(OR(I29="Mouser",I29="Future"),19%,IF(I29="TME",19%,0%)))</f>
        <v>0.19</v>
      </c>
      <c r="N29" s="24" t="n">
        <f aca="false">((K29*B29)*M29)+(K29*B29)</f>
        <v>0</v>
      </c>
      <c r="O29" s="25" t="n">
        <f aca="false">((L29*B29)*M29)+(L29*B29)</f>
        <v>0</v>
      </c>
    </row>
    <row r="30" customFormat="false" ht="15" hidden="false" customHeight="false" outlineLevel="0" collapsed="false">
      <c r="A30" s="12" t="n">
        <v>27</v>
      </c>
      <c r="B30" s="13" t="n">
        <v>1</v>
      </c>
      <c r="C30" s="14" t="s">
        <v>123</v>
      </c>
      <c r="D30" s="15"/>
      <c r="E30" s="15"/>
      <c r="F30" s="15"/>
      <c r="G30" s="18"/>
      <c r="H30" s="19" t="s">
        <v>124</v>
      </c>
      <c r="I30" s="20"/>
      <c r="J30" s="27"/>
      <c r="K30" s="22"/>
      <c r="L30" s="22"/>
      <c r="M30" s="23" t="n">
        <f aca="false">IF(OR(I30="Reichelt",I30="Conrad"),0%,IF(OR(I30="Mouser",I30="Future"),19%,IF(I30="TME",19%,0%)))</f>
        <v>0</v>
      </c>
      <c r="N30" s="24" t="n">
        <f aca="false">((K30*B30)*M30)+(K30*B30)</f>
        <v>0</v>
      </c>
      <c r="O30" s="25" t="n">
        <f aca="false">((L30*B30)*M30)+(L30*B30)</f>
        <v>0</v>
      </c>
    </row>
    <row r="31" customFormat="false" ht="15" hidden="false" customHeight="false" outlineLevel="0" collapsed="false">
      <c r="A31" s="12" t="n">
        <v>28</v>
      </c>
      <c r="B31" s="13" t="n">
        <v>1</v>
      </c>
      <c r="C31" s="14" t="s">
        <v>125</v>
      </c>
      <c r="D31" s="15"/>
      <c r="E31" s="15"/>
      <c r="F31" s="15"/>
      <c r="G31" s="18"/>
      <c r="H31" s="19" t="s">
        <v>126</v>
      </c>
      <c r="I31" s="20"/>
      <c r="J31" s="32"/>
      <c r="K31" s="22"/>
      <c r="L31" s="22"/>
      <c r="M31" s="23" t="n">
        <f aca="false">IF(OR(I31="Reichelt",I31="Conrad"),0%,IF(OR(I31="Mouser",I31="Future"),19%,IF(I31="TME",19%,0%)))</f>
        <v>0</v>
      </c>
      <c r="N31" s="24" t="n">
        <f aca="false">((K31*B31)*M31)+(K31*B31)</f>
        <v>0</v>
      </c>
      <c r="O31" s="25" t="n">
        <f aca="false">((L31*B31)*M31)+(L31*B31)</f>
        <v>0</v>
      </c>
    </row>
    <row r="32" customFormat="false" ht="15" hidden="false" customHeight="false" outlineLevel="0" collapsed="false">
      <c r="A32" s="12" t="n">
        <v>29</v>
      </c>
      <c r="B32" s="13"/>
      <c r="C32" s="14"/>
      <c r="D32" s="15"/>
      <c r="E32" s="15"/>
      <c r="F32" s="15"/>
      <c r="G32" s="18"/>
      <c r="H32" s="19"/>
      <c r="I32" s="20"/>
      <c r="J32" s="32"/>
      <c r="K32" s="22"/>
      <c r="L32" s="22"/>
      <c r="M32" s="23" t="n">
        <f aca="false">IF(OR(I32="Reichelt",I32="Conrad"),0%,IF(OR(I32="Mouser",I32="Future"),19%,IF(I32="TME",19%,0%)))</f>
        <v>0</v>
      </c>
      <c r="N32" s="24" t="n">
        <f aca="false">((K32*B32)*M32)+(K32*B32)</f>
        <v>0</v>
      </c>
      <c r="O32" s="25" t="n">
        <f aca="false">((L32*B32)*M32)+(L32*B32)</f>
        <v>0</v>
      </c>
    </row>
    <row r="33" customFormat="false" ht="15" hidden="false" customHeight="false" outlineLevel="0" collapsed="false">
      <c r="A33" s="12" t="n">
        <v>30</v>
      </c>
      <c r="B33" s="33"/>
      <c r="C33" s="34"/>
      <c r="D33" s="35"/>
      <c r="E33" s="35"/>
      <c r="F33" s="35"/>
      <c r="G33" s="23"/>
      <c r="H33" s="36"/>
      <c r="I33" s="37"/>
      <c r="J33" s="38"/>
      <c r="K33" s="22"/>
      <c r="L33" s="22"/>
      <c r="M33" s="23" t="n">
        <f aca="false">IF(OR(I33="Reichelt",I33="Conrad"),0%,IF(OR(I33="Mouser",I33="Future"),19%,IF(I33="TME",19%,0%)))</f>
        <v>0</v>
      </c>
      <c r="N33" s="24" t="n">
        <f aca="false">((K33*B33)*M33)+(K33*B33)</f>
        <v>0</v>
      </c>
      <c r="O33" s="25" t="n">
        <f aca="false">((L33*B33)*M33)+(L33*B33)</f>
        <v>0</v>
      </c>
    </row>
    <row r="34" customFormat="false" ht="15" hidden="false" customHeight="false" outlineLevel="0" collapsed="false">
      <c r="A34" s="12" t="n">
        <v>31</v>
      </c>
      <c r="B34" s="33" t="n">
        <v>1</v>
      </c>
      <c r="C34" s="34" t="s">
        <v>127</v>
      </c>
      <c r="D34" s="35" t="s">
        <v>128</v>
      </c>
      <c r="E34" s="35"/>
      <c r="F34" s="35"/>
      <c r="G34" s="23"/>
      <c r="H34" s="36"/>
      <c r="I34" s="37" t="s">
        <v>129</v>
      </c>
      <c r="J34" s="38"/>
      <c r="K34" s="22" t="n">
        <v>2</v>
      </c>
      <c r="L34" s="22" t="n">
        <v>0.6</v>
      </c>
      <c r="M34" s="23" t="n">
        <f aca="false">IF(OR(I34="Reichelt",I34="Conrad"),0%,IF(OR(I34="Mouser",I34="Future"),19%,IF(I34="TME",19%,0%)))</f>
        <v>0</v>
      </c>
      <c r="N34" s="24" t="n">
        <f aca="false">((K34*B34)*M34)+(K34*B34)</f>
        <v>2</v>
      </c>
      <c r="O34" s="25" t="n">
        <f aca="false">((L34*B34)*M34)+(L34*B34)</f>
        <v>0.6</v>
      </c>
    </row>
    <row r="35" customFormat="false" ht="15" hidden="false" customHeight="false" outlineLevel="0" collapsed="false">
      <c r="A35" s="12" t="n">
        <v>32</v>
      </c>
      <c r="B35" s="33" t="n">
        <v>1</v>
      </c>
      <c r="C35" s="34" t="s">
        <v>130</v>
      </c>
      <c r="D35" s="35"/>
      <c r="E35" s="35"/>
      <c r="F35" s="35"/>
      <c r="G35" s="23"/>
      <c r="H35" s="36"/>
      <c r="I35" s="37"/>
      <c r="J35" s="38"/>
      <c r="K35" s="22" t="n">
        <v>5</v>
      </c>
      <c r="L35" s="22"/>
      <c r="M35" s="23" t="n">
        <f aca="false">IF(OR(I35="Reichelt",I35="Conrad"),0%,IF(OR(I35="Mouser",I35="Future"),19%,IF(I35="TME",19%,0%)))</f>
        <v>0</v>
      </c>
      <c r="N35" s="24" t="n">
        <f aca="false">((K35*B35)*M35)+(K35*B35)</f>
        <v>5</v>
      </c>
      <c r="O35" s="25" t="n">
        <f aca="false">((L35*B35)*M35)+(L35*B35)</f>
        <v>0</v>
      </c>
    </row>
    <row r="36" customFormat="false" ht="15.75" hidden="false" customHeight="false" outlineLevel="0" collapsed="false">
      <c r="A36" s="39" t="n">
        <v>33</v>
      </c>
      <c r="B36" s="40" t="n">
        <v>1</v>
      </c>
      <c r="C36" s="41" t="s">
        <v>131</v>
      </c>
      <c r="D36" s="42"/>
      <c r="E36" s="42"/>
      <c r="F36" s="42"/>
      <c r="G36" s="42"/>
      <c r="H36" s="43"/>
      <c r="I36" s="44"/>
      <c r="J36" s="42"/>
      <c r="K36" s="45" t="n">
        <v>2.5</v>
      </c>
      <c r="L36" s="45"/>
      <c r="M36" s="46" t="n">
        <f aca="false">IF(OR(I36="Reichelt",I36="Conrad"),0%,IF(OR(I36="Mouser",I36="Future"),19%,IF(I36="TME",19%,0%)))</f>
        <v>0</v>
      </c>
      <c r="N36" s="47" t="n">
        <f aca="false">((K36*B36)*M36)+(K36*B36)</f>
        <v>2.5</v>
      </c>
      <c r="O36" s="48" t="n">
        <f aca="false">((L36*B36)*M36)+(L36*B36)</f>
        <v>0</v>
      </c>
    </row>
  </sheetData>
  <mergeCells count="13">
    <mergeCell ref="A1:O1"/>
    <mergeCell ref="A2:A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7:15:15Z</dcterms:created>
  <dc:creator>Leo-Andres</dc:creator>
  <dc:description/>
  <dc:language>en-US</dc:language>
  <cp:lastModifiedBy>Leo-Andres</cp:lastModifiedBy>
  <cp:lastPrinted>2016-03-24T00:13:09Z</cp:lastPrinted>
  <dcterms:modified xsi:type="dcterms:W3CDTF">2016-05-17T19:58:28Z</dcterms:modified>
  <cp:revision>0</cp:revision>
  <dc:subject/>
  <dc:title/>
</cp:coreProperties>
</file>