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splatine V1" sheetId="1" state="visible" r:id="rId2"/>
  </sheets>
  <definedNames>
    <definedName function="false" hidden="false" localSheetId="0" name="_xlnm.Print_Titles" vbProcedure="false">'Basisplatine V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8">
  <si>
    <t xml:space="preserve">PIOstack V1.0 - V1.1 (LAN9514 + Audio)</t>
  </si>
  <si>
    <t xml:space="preserve">Pos.</t>
  </si>
  <si>
    <t xml:space="preserve">Anzahl</t>
  </si>
  <si>
    <t xml:space="preserve">Bauteil</t>
  </si>
  <si>
    <t xml:space="preserve">Bauform</t>
  </si>
  <si>
    <t xml:space="preserve">Hersteller</t>
  </si>
  <si>
    <t xml:space="preserve">Wert</t>
  </si>
  <si>
    <t xml:space="preserve">Tol.</t>
  </si>
  <si>
    <t xml:space="preserve">Anmerkung</t>
  </si>
  <si>
    <t xml:space="preserve">Händler</t>
  </si>
  <si>
    <t xml:space="preserve">Bestellnummer</t>
  </si>
  <si>
    <t xml:space="preserve">Preis</t>
  </si>
  <si>
    <t xml:space="preserve">Preis @100</t>
  </si>
  <si>
    <t xml:space="preserve">MwSt</t>
  </si>
  <si>
    <t xml:space="preserve">Summe</t>
  </si>
  <si>
    <t xml:space="preserve">@100</t>
  </si>
  <si>
    <t xml:space="preserve">Pogopin</t>
  </si>
  <si>
    <t xml:space="preserve">THT</t>
  </si>
  <si>
    <t xml:space="preserve">Mill-Max</t>
  </si>
  <si>
    <t xml:space="preserve">0906-0-15-20-76-14-11-0</t>
  </si>
  <si>
    <t xml:space="preserve">4x USB + evtl. 3x Audio</t>
  </si>
  <si>
    <t xml:space="preserve">Mouser</t>
  </si>
  <si>
    <t xml:space="preserve">575-906015</t>
  </si>
  <si>
    <t xml:space="preserve">USB Micro B</t>
  </si>
  <si>
    <t xml:space="preserve">Mixed</t>
  </si>
  <si>
    <t xml:space="preserve">FCI</t>
  </si>
  <si>
    <t xml:space="preserve">10118193-0001</t>
  </si>
  <si>
    <t xml:space="preserve">649-10118193-0001LF</t>
  </si>
  <si>
    <t xml:space="preserve">USB 2x A</t>
  </si>
  <si>
    <t xml:space="preserve">Kyvon</t>
  </si>
  <si>
    <t xml:space="preserve">KUSBEX-ASFS2N</t>
  </si>
  <si>
    <t xml:space="preserve">806-KUSBEX-ASFS2N-B</t>
  </si>
  <si>
    <t xml:space="preserve">Magjack</t>
  </si>
  <si>
    <t xml:space="preserve">Bel Stewart</t>
  </si>
  <si>
    <t xml:space="preserve">SI-60062-F</t>
  </si>
  <si>
    <t xml:space="preserve">@100: TME</t>
  </si>
  <si>
    <t xml:space="preserve">530-SI-60062-F</t>
  </si>
  <si>
    <t xml:space="preserve">3,5mm Stereo</t>
  </si>
  <si>
    <t xml:space="preserve">Lumberg</t>
  </si>
  <si>
    <t xml:space="preserve">1503-07</t>
  </si>
  <si>
    <t xml:space="preserve">TME</t>
  </si>
  <si>
    <t xml:space="preserve">RPi Backpower</t>
  </si>
  <si>
    <t xml:space="preserve">THT RM 2,54</t>
  </si>
  <si>
    <t xml:space="preserve">Pinheader 1x3</t>
  </si>
  <si>
    <t xml:space="preserve">Widerstand</t>
  </si>
  <si>
    <t xml:space="preserve">SMD-J 0603</t>
  </si>
  <si>
    <t xml:space="preserve">0R</t>
  </si>
  <si>
    <t xml:space="preserve">USB Jumper (optional)</t>
  </si>
  <si>
    <t xml:space="preserve">RC0402JR-070R</t>
  </si>
  <si>
    <t xml:space="preserve">SMD 0402</t>
  </si>
  <si>
    <t xml:space="preserve">49,9R</t>
  </si>
  <si>
    <t xml:space="preserve">RC0402FR-0749R9L</t>
  </si>
  <si>
    <t xml:space="preserve">100R</t>
  </si>
  <si>
    <t xml:space="preserve">RC0402FR-07100R </t>
  </si>
  <si>
    <t xml:space="preserve">360R</t>
  </si>
  <si>
    <t xml:space="preserve">alternativ 470R</t>
  </si>
  <si>
    <t xml:space="preserve">RC0402FR-07360RL</t>
  </si>
  <si>
    <t xml:space="preserve">470R</t>
  </si>
  <si>
    <t xml:space="preserve">Audio PD (optional)</t>
  </si>
  <si>
    <t xml:space="preserve">RC0402FR-07470R </t>
  </si>
  <si>
    <t xml:space="preserve">1k</t>
  </si>
  <si>
    <t xml:space="preserve">RC0402FR-071K </t>
  </si>
  <si>
    <t xml:space="preserve">10k</t>
  </si>
  <si>
    <t xml:space="preserve">RC0402FR-0710K </t>
  </si>
  <si>
    <t xml:space="preserve">1M</t>
  </si>
  <si>
    <t xml:space="preserve">RC0402FR-071M </t>
  </si>
  <si>
    <t xml:space="preserve">SMD 0603</t>
  </si>
  <si>
    <t xml:space="preserve">10R</t>
  </si>
  <si>
    <t xml:space="preserve">RC0603FR-0710R</t>
  </si>
  <si>
    <t xml:space="preserve">12k</t>
  </si>
  <si>
    <t xml:space="preserve">RC0603FR-0712KL</t>
  </si>
  <si>
    <t xml:space="preserve">12,4k</t>
  </si>
  <si>
    <t xml:space="preserve">RC0603FR-0712K4L</t>
  </si>
  <si>
    <t xml:space="preserve">SMD 0805</t>
  </si>
  <si>
    <t xml:space="preserve">RC0805JR-070R </t>
  </si>
  <si>
    <t xml:space="preserve">RC0805JR-071M </t>
  </si>
  <si>
    <t xml:space="preserve">Kerko</t>
  </si>
  <si>
    <t xml:space="preserve">15p</t>
  </si>
  <si>
    <t xml:space="preserve">NP0/C0G</t>
  </si>
  <si>
    <t xml:space="preserve">CL05C150JB5NNNC</t>
  </si>
  <si>
    <t xml:space="preserve">18p</t>
  </si>
  <si>
    <t xml:space="preserve">CL05C180JB5NNNC</t>
  </si>
  <si>
    <t xml:space="preserve">100n</t>
  </si>
  <si>
    <t xml:space="preserve">GRM155R71C104KA </t>
  </si>
  <si>
    <t xml:space="preserve">10n</t>
  </si>
  <si>
    <t xml:space="preserve">CL10B103KC8NNNC </t>
  </si>
  <si>
    <t xml:space="preserve">22n</t>
  </si>
  <si>
    <t xml:space="preserve">CL10B223KB8NNNC </t>
  </si>
  <si>
    <t xml:space="preserve">1µ</t>
  </si>
  <si>
    <t xml:space="preserve">CL10A105KP8NNNC</t>
  </si>
  <si>
    <t xml:space="preserve">4,7µ</t>
  </si>
  <si>
    <t xml:space="preserve">CL10A475KP8NNNC</t>
  </si>
  <si>
    <t xml:space="preserve">CL21B104KBCNNNC </t>
  </si>
  <si>
    <t xml:space="preserve">CL21A475KPFNNNG </t>
  </si>
  <si>
    <t xml:space="preserve">10µ</t>
  </si>
  <si>
    <t xml:space="preserve">CL21A106KPFNNNG</t>
  </si>
  <si>
    <t xml:space="preserve">GRM21BR61A106KE19L </t>
  </si>
  <si>
    <t xml:space="preserve">47µ</t>
  </si>
  <si>
    <t xml:space="preserve">CL21A476MQYNNNG</t>
  </si>
  <si>
    <t xml:space="preserve">Elko</t>
  </si>
  <si>
    <t xml:space="preserve">THT RM 2,0</t>
  </si>
  <si>
    <t xml:space="preserve">UVZ1A470MDD</t>
  </si>
  <si>
    <t xml:space="preserve">LED</t>
  </si>
  <si>
    <t xml:space="preserve">grün</t>
  </si>
  <si>
    <t xml:space="preserve">OSG80603C1E </t>
  </si>
  <si>
    <t xml:space="preserve">Ferrit</t>
  </si>
  <si>
    <t xml:space="preserve">BLM18PG121S</t>
  </si>
  <si>
    <t xml:space="preserve">BLM18PG121SN1D </t>
  </si>
  <si>
    <t xml:space="preserve">BLM21PG121</t>
  </si>
  <si>
    <t xml:space="preserve">875-HI0805O121R-10</t>
  </si>
  <si>
    <t xml:space="preserve">Spule</t>
  </si>
  <si>
    <t xml:space="preserve">LQH3N</t>
  </si>
  <si>
    <t xml:space="preserve">muRata</t>
  </si>
  <si>
    <t xml:space="preserve">2,2µH</t>
  </si>
  <si>
    <t xml:space="preserve">LQH3NPN2R2NM0L</t>
  </si>
  <si>
    <t xml:space="preserve">81-LQH3NPN2R2NM0L</t>
  </si>
  <si>
    <t xml:space="preserve">Sicherung</t>
  </si>
  <si>
    <t xml:space="preserve">SMD 1206</t>
  </si>
  <si>
    <t xml:space="preserve">Bel Fuse</t>
  </si>
  <si>
    <t xml:space="preserve">2,5A</t>
  </si>
  <si>
    <t xml:space="preserve">0ZCJ0200FF2C</t>
  </si>
  <si>
    <t xml:space="preserve">530-0ZCJ0200FF2C</t>
  </si>
  <si>
    <t xml:space="preserve">Quarz</t>
  </si>
  <si>
    <t xml:space="preserve">SMD AMB3B</t>
  </si>
  <si>
    <t xml:space="preserve">Abracom</t>
  </si>
  <si>
    <t xml:space="preserve">25MHz</t>
  </si>
  <si>
    <t xml:space="preserve">ABM3B-25.000MHZ-B2-T</t>
  </si>
  <si>
    <t xml:space="preserve">815-ABM3B-25-B2</t>
  </si>
  <si>
    <t xml:space="preserve">IC</t>
  </si>
  <si>
    <t xml:space="preserve">SOT23/5</t>
  </si>
  <si>
    <t xml:space="preserve">STM</t>
  </si>
  <si>
    <t xml:space="preserve">STMPS2171STR</t>
  </si>
  <si>
    <t xml:space="preserve">511-STMPS2171STR</t>
  </si>
  <si>
    <t xml:space="preserve">TI</t>
  </si>
  <si>
    <t xml:space="preserve">LM3671MF-3.3</t>
  </si>
  <si>
    <t xml:space="preserve">926-LM3671MF-3.3NOPB</t>
  </si>
  <si>
    <t xml:space="preserve">QFN64</t>
  </si>
  <si>
    <t xml:space="preserve">Microchip</t>
  </si>
  <si>
    <t xml:space="preserve">LAN9514-JZX</t>
  </si>
  <si>
    <t xml:space="preserve">886-LAN9514-JZX</t>
  </si>
  <si>
    <t xml:space="preserve">SOT23/3</t>
  </si>
  <si>
    <t xml:space="preserve">Diodes</t>
  </si>
  <si>
    <t xml:space="preserve">APX803-31SA</t>
  </si>
  <si>
    <t xml:space="preserve">621-APX803-31SAG-7</t>
  </si>
  <si>
    <t xml:space="preserve">SOT353/5 </t>
  </si>
  <si>
    <t xml:space="preserve">AP7115-28SE</t>
  </si>
  <si>
    <t xml:space="preserve">621-AP7115-28SEG-7</t>
  </si>
  <si>
    <t xml:space="preserve">SOT23/6</t>
  </si>
  <si>
    <t xml:space="preserve">93AA56AT-I/OT</t>
  </si>
  <si>
    <t xml:space="preserve">579-93AA56AT-I/OT</t>
  </si>
  <si>
    <t xml:space="preserve">SOT363/6</t>
  </si>
  <si>
    <t xml:space="preserve">74LVC2G17GW</t>
  </si>
  <si>
    <t xml:space="preserve">771-LVC2G17GW125</t>
  </si>
  <si>
    <t xml:space="preserve">Transistor</t>
  </si>
  <si>
    <t xml:space="preserve">SC75</t>
  </si>
  <si>
    <t xml:space="preserve">DMG1012T           </t>
  </si>
  <si>
    <t xml:space="preserve">621-DMG1012T-7</t>
  </si>
  <si>
    <t xml:space="preserve">TVS</t>
  </si>
  <si>
    <t xml:space="preserve">SOT143B</t>
  </si>
  <si>
    <t xml:space="preserve">NXP</t>
  </si>
  <si>
    <t xml:space="preserve">PRTR5V0U2X         </t>
  </si>
  <si>
    <t xml:space="preserve">771-PRTR5V0U2X-T/R</t>
  </si>
  <si>
    <t xml:space="preserve">DO214-AA</t>
  </si>
  <si>
    <t xml:space="preserve">Fairchild</t>
  </si>
  <si>
    <t xml:space="preserve">SMBJ5V0A           </t>
  </si>
  <si>
    <t xml:space="preserve">512-SMBJ5V0A</t>
  </si>
  <si>
    <t xml:space="preserve">Distanzstücke</t>
  </si>
  <si>
    <t xml:space="preserve">Höhe 3mm</t>
  </si>
  <si>
    <t xml:space="preserve">855-R30-6700394</t>
  </si>
  <si>
    <t xml:space="preserve">DR315/2.6X3</t>
  </si>
  <si>
    <t xml:space="preserve">Schrauben</t>
  </si>
  <si>
    <t xml:space="preserve">10mm</t>
  </si>
  <si>
    <t xml:space="preserve">M2.5X10/D7985 </t>
  </si>
  <si>
    <t xml:space="preserve">Muttern</t>
  </si>
  <si>
    <t xml:space="preserve">M2,5</t>
  </si>
  <si>
    <t xml:space="preserve">B2.5/BN109</t>
  </si>
  <si>
    <t xml:space="preserve">5mm hex spacer</t>
  </si>
  <si>
    <t xml:space="preserve">TFF-M2.5X5/DR112</t>
  </si>
  <si>
    <t xml:space="preserve">U-Scheiben</t>
  </si>
  <si>
    <t xml:space="preserve">plastik</t>
  </si>
  <si>
    <t xml:space="preserve">B2.5/BN1074</t>
  </si>
  <si>
    <t xml:space="preserve">3mm</t>
  </si>
  <si>
    <t xml:space="preserve">B2.5X3/BN384 </t>
  </si>
  <si>
    <t xml:space="preserve">Alternativ #42</t>
  </si>
  <si>
    <t xml:space="preserve">MIC5365-2.8YC5-TR</t>
  </si>
  <si>
    <t xml:space="preserve">998-MIC5365-2.8YC5TR</t>
  </si>
  <si>
    <t xml:space="preserve">Alternativ #44</t>
  </si>
  <si>
    <t xml:space="preserve">NC7WZ16</t>
  </si>
  <si>
    <t xml:space="preserve">512-NC7WZ16P6X</t>
  </si>
  <si>
    <t xml:space="preserve">alt. Federpins</t>
  </si>
  <si>
    <t xml:space="preserve">S7161-45R</t>
  </si>
  <si>
    <t xml:space="preserve">855-S7161-45R</t>
  </si>
  <si>
    <t xml:space="preserve">Pogopin lang</t>
  </si>
  <si>
    <t xml:space="preserve">0906-3-15-20-75-14-11-0</t>
  </si>
  <si>
    <t xml:space="preserve">575-906315</t>
  </si>
  <si>
    <t xml:space="preserve">PCB</t>
  </si>
  <si>
    <t xml:space="preserve">65x30</t>
  </si>
  <si>
    <t xml:space="preserve">Elec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x"/>
    <numFmt numFmtId="166" formatCode="#,##0.00&quot; €&quot;"/>
    <numFmt numFmtId="167" formatCode="0%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333333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5" min="4" style="0" width="13.56"/>
    <col collapsed="false" customWidth="true" hidden="false" outlineLevel="0" max="6" min="6" style="0" width="20.13"/>
    <col collapsed="false" customWidth="true" hidden="false" outlineLevel="0" max="7" min="7" style="0" width="4.56"/>
    <col collapsed="false" customWidth="true" hidden="false" outlineLevel="0" max="8" min="8" style="0" width="21.28"/>
    <col collapsed="false" customWidth="true" hidden="false" outlineLevel="0" max="9" min="9" style="0" width="8.7"/>
    <col collapsed="false" customWidth="true" hidden="false" outlineLevel="0" max="10" min="10" style="0" width="22.99"/>
    <col collapsed="false" customWidth="true" hidden="false" outlineLevel="0" max="13" min="11" style="0" width="7.14"/>
    <col collapsed="false" customWidth="true" hidden="false" outlineLevel="0" max="14" min="14" style="0" width="8.28"/>
    <col collapsed="false" customWidth="true" hidden="false" outlineLevel="0" max="15" min="15" style="0" width="10.4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4" t="s">
        <v>9</v>
      </c>
      <c r="J2" s="5" t="s">
        <v>10</v>
      </c>
      <c r="K2" s="5" t="s">
        <v>11</v>
      </c>
      <c r="L2" s="7" t="s">
        <v>12</v>
      </c>
      <c r="M2" s="5" t="s">
        <v>13</v>
      </c>
      <c r="N2" s="3" t="s">
        <v>14</v>
      </c>
      <c r="O2" s="8" t="s">
        <v>15</v>
      </c>
    </row>
    <row r="3" customFormat="false" ht="16.5" hidden="false" customHeight="false" outlineLevel="0" collapsed="false">
      <c r="A3" s="2"/>
      <c r="B3" s="9" t="n">
        <f aca="false">SUM(B4:B65)</f>
        <v>142</v>
      </c>
      <c r="C3" s="4"/>
      <c r="D3" s="5"/>
      <c r="E3" s="5"/>
      <c r="F3" s="5"/>
      <c r="G3" s="5"/>
      <c r="H3" s="6"/>
      <c r="I3" s="4"/>
      <c r="J3" s="5"/>
      <c r="K3" s="5"/>
      <c r="L3" s="7"/>
      <c r="M3" s="5"/>
      <c r="N3" s="10" t="n">
        <f aca="false">SUM(N4:N65)</f>
        <v>35.00999686</v>
      </c>
      <c r="O3" s="11" t="n">
        <f aca="false">SUM(O4:O65)</f>
        <v>20.284291</v>
      </c>
    </row>
    <row r="4" customFormat="false" ht="15" hidden="false" customHeight="false" outlineLevel="0" collapsed="false">
      <c r="A4" s="12" t="n">
        <v>1</v>
      </c>
      <c r="B4" s="13" t="n">
        <v>4</v>
      </c>
      <c r="C4" s="14" t="s">
        <v>16</v>
      </c>
      <c r="D4" s="15" t="s">
        <v>17</v>
      </c>
      <c r="E4" s="16" t="s">
        <v>18</v>
      </c>
      <c r="F4" s="17" t="s">
        <v>19</v>
      </c>
      <c r="G4" s="18"/>
      <c r="H4" s="19" t="s">
        <v>20</v>
      </c>
      <c r="I4" s="20" t="s">
        <v>21</v>
      </c>
      <c r="J4" s="21" t="s">
        <v>22</v>
      </c>
      <c r="K4" s="22" t="n">
        <v>0.448</v>
      </c>
      <c r="L4" s="22" t="n">
        <v>0.374</v>
      </c>
      <c r="M4" s="18" t="n">
        <f aca="false">IF(OR(I4="Reichelt",I4="Conrad"),0%,IF(OR(I4="Mouser",I4="Future"),19%,IF(I4="TME",23%,0%)))</f>
        <v>0.19</v>
      </c>
      <c r="N4" s="23" t="n">
        <f aca="false">((K4*B4)*M4)+(K4*B4)</f>
        <v>2.13248</v>
      </c>
      <c r="O4" s="24" t="n">
        <f aca="false">((L4*B4)*M4)+(L4*B4)</f>
        <v>1.78024</v>
      </c>
    </row>
    <row r="5" customFormat="false" ht="15" hidden="false" customHeight="false" outlineLevel="0" collapsed="false">
      <c r="A5" s="12" t="n">
        <v>2</v>
      </c>
      <c r="B5" s="13" t="n">
        <v>1</v>
      </c>
      <c r="C5" s="14" t="s">
        <v>23</v>
      </c>
      <c r="D5" s="15" t="s">
        <v>24</v>
      </c>
      <c r="E5" s="15" t="s">
        <v>25</v>
      </c>
      <c r="F5" s="15" t="s">
        <v>26</v>
      </c>
      <c r="G5" s="18"/>
      <c r="H5" s="19"/>
      <c r="I5" s="20" t="s">
        <v>21</v>
      </c>
      <c r="J5" s="25" t="s">
        <v>27</v>
      </c>
      <c r="K5" s="22" t="n">
        <v>0.429</v>
      </c>
      <c r="L5" s="22" t="n">
        <v>0.254</v>
      </c>
      <c r="M5" s="18" t="n">
        <f aca="false">IF(OR(I5="Reichelt",I5="Conrad"),0%,IF(OR(I5="Mouser",I5="Future"),19%,IF(I5="TME",23%,0%)))</f>
        <v>0.19</v>
      </c>
      <c r="N5" s="23" t="n">
        <f aca="false">((K5*B5)*M5)+(K5*B5)</f>
        <v>0.51051</v>
      </c>
      <c r="O5" s="24" t="n">
        <f aca="false">((L5*B5)*M5)+(L5*B5)</f>
        <v>0.30226</v>
      </c>
    </row>
    <row r="6" customFormat="false" ht="15" hidden="false" customHeight="false" outlineLevel="0" collapsed="false">
      <c r="A6" s="12" t="n">
        <v>3</v>
      </c>
      <c r="B6" s="13" t="n">
        <v>2</v>
      </c>
      <c r="C6" s="14" t="s">
        <v>28</v>
      </c>
      <c r="D6" s="15" t="s">
        <v>17</v>
      </c>
      <c r="E6" s="15" t="s">
        <v>29</v>
      </c>
      <c r="F6" s="15" t="s">
        <v>30</v>
      </c>
      <c r="G6" s="18"/>
      <c r="H6" s="19"/>
      <c r="I6" s="20" t="s">
        <v>21</v>
      </c>
      <c r="J6" s="25" t="s">
        <v>31</v>
      </c>
      <c r="K6" s="22" t="n">
        <v>0.756</v>
      </c>
      <c r="L6" s="22" t="n">
        <v>0.622</v>
      </c>
      <c r="M6" s="18" t="n">
        <f aca="false">IF(OR(I6="Reichelt",I6="Conrad"),0%,IF(OR(I6="Mouser",I6="Future"),19%,IF(I6="TME",23%,0%)))</f>
        <v>0.19</v>
      </c>
      <c r="N6" s="23" t="n">
        <f aca="false">((K6*B6)*M6)+(K6*B6)</f>
        <v>1.79928</v>
      </c>
      <c r="O6" s="24" t="n">
        <f aca="false">((L6*B6)*M6)+(L6*B6)</f>
        <v>1.48036</v>
      </c>
    </row>
    <row r="7" customFormat="false" ht="15" hidden="false" customHeight="false" outlineLevel="0" collapsed="false">
      <c r="A7" s="12" t="n">
        <v>4</v>
      </c>
      <c r="B7" s="13" t="n">
        <v>1</v>
      </c>
      <c r="C7" s="14" t="s">
        <v>32</v>
      </c>
      <c r="D7" s="15" t="s">
        <v>17</v>
      </c>
      <c r="E7" s="15" t="s">
        <v>33</v>
      </c>
      <c r="F7" s="15" t="s">
        <v>34</v>
      </c>
      <c r="G7" s="18"/>
      <c r="H7" s="19" t="s">
        <v>35</v>
      </c>
      <c r="I7" s="20" t="s">
        <v>21</v>
      </c>
      <c r="J7" s="25" t="s">
        <v>36</v>
      </c>
      <c r="K7" s="22" t="n">
        <v>4.37</v>
      </c>
      <c r="L7" s="22" t="n">
        <v>3.39</v>
      </c>
      <c r="M7" s="18" t="n">
        <f aca="false">IF(OR(I7="Reichelt",I7="Conrad"),0%,IF(OR(I7="Mouser",I7="Future"),19%,IF(I7="TME",23%,0%)))</f>
        <v>0.19</v>
      </c>
      <c r="N7" s="23" t="n">
        <f aca="false">((K7*B7)*M7)+(K7*B7)</f>
        <v>5.2003</v>
      </c>
      <c r="O7" s="24" t="n">
        <f aca="false">((L7*B7)*M7)+(L7*B7)</f>
        <v>4.0341</v>
      </c>
    </row>
    <row r="8" customFormat="false" ht="15" hidden="false" customHeight="false" outlineLevel="0" collapsed="false">
      <c r="A8" s="12" t="n">
        <v>5</v>
      </c>
      <c r="B8" s="13" t="n">
        <v>1</v>
      </c>
      <c r="C8" s="14" t="s">
        <v>37</v>
      </c>
      <c r="D8" s="15" t="s">
        <v>17</v>
      </c>
      <c r="E8" s="15" t="s">
        <v>38</v>
      </c>
      <c r="F8" s="15" t="s">
        <v>39</v>
      </c>
      <c r="G8" s="18"/>
      <c r="H8" s="19"/>
      <c r="I8" s="20" t="s">
        <v>40</v>
      </c>
      <c r="J8" s="26" t="s">
        <v>39</v>
      </c>
      <c r="K8" s="22" t="n">
        <v>0.58</v>
      </c>
      <c r="L8" s="22" t="n">
        <v>0.52</v>
      </c>
      <c r="M8" s="18" t="n">
        <f aca="false">IF(OR(I8="Reichelt",I8="Conrad"),0%,IF(OR(I8="Mouser",I8="Future"),19%,IF(I8="TME",23%,0%)))</f>
        <v>0.23</v>
      </c>
      <c r="N8" s="23" t="n">
        <f aca="false">((K8*B8)*M8)+(K8*B8)</f>
        <v>0.7134</v>
      </c>
      <c r="O8" s="24" t="n">
        <f aca="false">((L8*B8)*M8)+(L8*B8)</f>
        <v>0.6396</v>
      </c>
    </row>
    <row r="9" customFormat="false" ht="15" hidden="false" customHeight="false" outlineLevel="0" collapsed="false">
      <c r="A9" s="12" t="n">
        <v>6</v>
      </c>
      <c r="B9" s="13" t="n">
        <v>1</v>
      </c>
      <c r="C9" s="14" t="s">
        <v>41</v>
      </c>
      <c r="D9" s="15" t="s">
        <v>42</v>
      </c>
      <c r="E9" s="15"/>
      <c r="F9" s="15" t="s">
        <v>43</v>
      </c>
      <c r="G9" s="18"/>
      <c r="H9" s="19"/>
      <c r="I9" s="20"/>
      <c r="J9" s="27"/>
      <c r="K9" s="22"/>
      <c r="L9" s="22"/>
      <c r="M9" s="18" t="n">
        <f aca="false">IF(OR(I9="Reichelt",I9="Conrad"),0%,IF(OR(I9="Mouser",I9="Future"),19%,IF(I9="TME",23%,0%)))</f>
        <v>0</v>
      </c>
      <c r="N9" s="23" t="n">
        <f aca="false">((K9*B9)*M9)+(K9*B9)</f>
        <v>0</v>
      </c>
      <c r="O9" s="24" t="n">
        <f aca="false">((L9*B9)*M9)+(L9*B9)</f>
        <v>0</v>
      </c>
    </row>
    <row r="10" customFormat="false" ht="15" hidden="false" customHeight="false" outlineLevel="0" collapsed="false">
      <c r="A10" s="12" t="n">
        <v>7</v>
      </c>
      <c r="B10" s="13" t="n">
        <v>2</v>
      </c>
      <c r="C10" s="14" t="s">
        <v>44</v>
      </c>
      <c r="D10" s="28" t="s">
        <v>45</v>
      </c>
      <c r="E10" s="15"/>
      <c r="F10" s="15" t="s">
        <v>46</v>
      </c>
      <c r="G10" s="18"/>
      <c r="H10" s="19" t="s">
        <v>47</v>
      </c>
      <c r="I10" s="20" t="s">
        <v>21</v>
      </c>
      <c r="J10" s="29" t="s">
        <v>48</v>
      </c>
      <c r="K10" s="22"/>
      <c r="L10" s="22" t="n">
        <v>0.003</v>
      </c>
      <c r="M10" s="18" t="n">
        <f aca="false">IF(OR(I10="Reichelt",I10="Conrad"),0%,IF(OR(I10="Mouser",I10="Future"),19%,IF(I10="TME",23%,0%)))</f>
        <v>0.19</v>
      </c>
      <c r="N10" s="23" t="n">
        <f aca="false">((K10*B10)*M10)+(K10*B10)</f>
        <v>0</v>
      </c>
      <c r="O10" s="24" t="n">
        <f aca="false">((L10*B10)*M10)+(L10*B10)</f>
        <v>0.00714</v>
      </c>
    </row>
    <row r="11" customFormat="false" ht="15" hidden="false" customHeight="false" outlineLevel="0" collapsed="false">
      <c r="A11" s="12" t="n">
        <v>8</v>
      </c>
      <c r="B11" s="13" t="n">
        <v>4</v>
      </c>
      <c r="C11" s="14" t="s">
        <v>44</v>
      </c>
      <c r="D11" s="30" t="s">
        <v>49</v>
      </c>
      <c r="E11" s="15"/>
      <c r="F11" s="15" t="s">
        <v>50</v>
      </c>
      <c r="G11" s="18" t="n">
        <v>0.01</v>
      </c>
      <c r="H11" s="19"/>
      <c r="I11" s="20" t="s">
        <v>21</v>
      </c>
      <c r="J11" s="29" t="s">
        <v>51</v>
      </c>
      <c r="K11" s="22"/>
      <c r="L11" s="22" t="n">
        <v>0.003</v>
      </c>
      <c r="M11" s="18" t="n">
        <f aca="false">IF(OR(I11="Reichelt",I11="Conrad"),0%,IF(OR(I11="Mouser",I11="Future"),19%,IF(I11="TME",23%,0%)))</f>
        <v>0.19</v>
      </c>
      <c r="N11" s="23" t="n">
        <f aca="false">((K11*B11)*M11)+(K11*B11)</f>
        <v>0</v>
      </c>
      <c r="O11" s="24" t="n">
        <f aca="false">((L11*B11)*M11)+(L11*B11)</f>
        <v>0.01428</v>
      </c>
    </row>
    <row r="12" customFormat="false" ht="15" hidden="false" customHeight="false" outlineLevel="0" collapsed="false">
      <c r="A12" s="12" t="n">
        <v>9</v>
      </c>
      <c r="B12" s="13" t="n">
        <v>6</v>
      </c>
      <c r="C12" s="14" t="s">
        <v>44</v>
      </c>
      <c r="D12" s="30" t="s">
        <v>49</v>
      </c>
      <c r="E12" s="15"/>
      <c r="F12" s="15" t="s">
        <v>52</v>
      </c>
      <c r="G12" s="18"/>
      <c r="H12" s="19"/>
      <c r="I12" s="20" t="s">
        <v>21</v>
      </c>
      <c r="J12" s="29" t="s">
        <v>53</v>
      </c>
      <c r="K12" s="22"/>
      <c r="L12" s="22" t="n">
        <v>0.003</v>
      </c>
      <c r="M12" s="18" t="n">
        <f aca="false">IF(OR(I12="Reichelt",I12="Conrad"),0%,IF(OR(I12="Mouser",I12="Future"),19%,IF(I12="TME",23%,0%)))</f>
        <v>0.19</v>
      </c>
      <c r="N12" s="23" t="n">
        <f aca="false">((K12*B12)*M12)+(K12*B12)</f>
        <v>0</v>
      </c>
      <c r="O12" s="24" t="n">
        <f aca="false">((L12*B12)*M12)+(L12*B12)</f>
        <v>0.02142</v>
      </c>
    </row>
    <row r="13" customFormat="false" ht="15" hidden="false" customHeight="false" outlineLevel="0" collapsed="false">
      <c r="A13" s="12" t="n">
        <v>10</v>
      </c>
      <c r="B13" s="13" t="n">
        <v>7</v>
      </c>
      <c r="C13" s="14" t="s">
        <v>44</v>
      </c>
      <c r="D13" s="30" t="s">
        <v>49</v>
      </c>
      <c r="E13" s="15"/>
      <c r="F13" s="15" t="s">
        <v>54</v>
      </c>
      <c r="G13" s="18"/>
      <c r="H13" s="19" t="s">
        <v>55</v>
      </c>
      <c r="I13" s="20" t="s">
        <v>21</v>
      </c>
      <c r="J13" s="31" t="s">
        <v>56</v>
      </c>
      <c r="K13" s="22"/>
      <c r="L13" s="22" t="n">
        <v>0.003</v>
      </c>
      <c r="M13" s="18" t="n">
        <f aca="false">IF(OR(I13="Reichelt",I13="Conrad"),0%,IF(OR(I13="Mouser",I13="Future"),19%,IF(I13="TME",23%,0%)))</f>
        <v>0.19</v>
      </c>
      <c r="N13" s="23" t="n">
        <f aca="false">((K13*B13)*M13)+(K13*B13)</f>
        <v>0</v>
      </c>
      <c r="O13" s="24" t="n">
        <f aca="false">((L13*B13)*M13)+(L13*B13)</f>
        <v>0.02499</v>
      </c>
    </row>
    <row r="14" customFormat="false" ht="15" hidden="false" customHeight="false" outlineLevel="0" collapsed="false">
      <c r="A14" s="12" t="n">
        <v>11</v>
      </c>
      <c r="B14" s="13" t="n">
        <v>2</v>
      </c>
      <c r="C14" s="14" t="s">
        <v>44</v>
      </c>
      <c r="D14" s="30" t="s">
        <v>49</v>
      </c>
      <c r="E14" s="15"/>
      <c r="F14" s="15" t="s">
        <v>57</v>
      </c>
      <c r="G14" s="18"/>
      <c r="H14" s="19" t="s">
        <v>58</v>
      </c>
      <c r="I14" s="20" t="s">
        <v>21</v>
      </c>
      <c r="J14" s="29" t="s">
        <v>59</v>
      </c>
      <c r="K14" s="22"/>
      <c r="L14" s="22" t="n">
        <v>0.003</v>
      </c>
      <c r="M14" s="18" t="n">
        <f aca="false">IF(OR(I14="Reichelt",I14="Conrad"),0%,IF(OR(I14="Mouser",I14="Future"),19%,IF(I14="TME",23%,0%)))</f>
        <v>0.19</v>
      </c>
      <c r="N14" s="23" t="n">
        <f aca="false">((K14*B14)*M14)+(K14*B14)</f>
        <v>0</v>
      </c>
      <c r="O14" s="24" t="n">
        <f aca="false">((L14*B14)*M14)+(L14*B14)</f>
        <v>0.00714</v>
      </c>
    </row>
    <row r="15" customFormat="false" ht="15" hidden="false" customHeight="false" outlineLevel="0" collapsed="false">
      <c r="A15" s="12" t="n">
        <v>12</v>
      </c>
      <c r="B15" s="13" t="n">
        <v>1</v>
      </c>
      <c r="C15" s="14" t="s">
        <v>44</v>
      </c>
      <c r="D15" s="30" t="s">
        <v>49</v>
      </c>
      <c r="E15" s="15"/>
      <c r="F15" s="15" t="s">
        <v>60</v>
      </c>
      <c r="G15" s="18"/>
      <c r="H15" s="19"/>
      <c r="I15" s="20" t="s">
        <v>21</v>
      </c>
      <c r="J15" s="29" t="s">
        <v>61</v>
      </c>
      <c r="K15" s="22"/>
      <c r="L15" s="22" t="n">
        <v>0.003</v>
      </c>
      <c r="M15" s="18" t="n">
        <f aca="false">IF(OR(I15="Reichelt",I15="Conrad"),0%,IF(OR(I15="Mouser",I15="Future"),19%,IF(I15="TME",23%,0%)))</f>
        <v>0.19</v>
      </c>
      <c r="N15" s="23" t="n">
        <f aca="false">((K15*B15)*M15)+(K15*B15)</f>
        <v>0</v>
      </c>
      <c r="O15" s="24" t="n">
        <f aca="false">((L15*B15)*M15)+(L15*B15)</f>
        <v>0.00357</v>
      </c>
    </row>
    <row r="16" customFormat="false" ht="15" hidden="false" customHeight="false" outlineLevel="0" collapsed="false">
      <c r="A16" s="12" t="n">
        <v>13</v>
      </c>
      <c r="B16" s="13" t="n">
        <v>8</v>
      </c>
      <c r="C16" s="14" t="s">
        <v>44</v>
      </c>
      <c r="D16" s="30" t="s">
        <v>49</v>
      </c>
      <c r="E16" s="15"/>
      <c r="F16" s="15" t="s">
        <v>62</v>
      </c>
      <c r="G16" s="18"/>
      <c r="H16" s="19"/>
      <c r="I16" s="20" t="s">
        <v>21</v>
      </c>
      <c r="J16" s="29" t="s">
        <v>63</v>
      </c>
      <c r="K16" s="22"/>
      <c r="L16" s="22" t="n">
        <v>0.003</v>
      </c>
      <c r="M16" s="18" t="n">
        <f aca="false">IF(OR(I16="Reichelt",I16="Conrad"),0%,IF(OR(I16="Mouser",I16="Future"),19%,IF(I16="TME",23%,0%)))</f>
        <v>0.19</v>
      </c>
      <c r="N16" s="23" t="n">
        <f aca="false">((K16*B16)*M16)+(K16*B16)</f>
        <v>0</v>
      </c>
      <c r="O16" s="24" t="n">
        <f aca="false">((L16*B16)*M16)+(L16*B16)</f>
        <v>0.02856</v>
      </c>
    </row>
    <row r="17" customFormat="false" ht="15" hidden="false" customHeight="false" outlineLevel="0" collapsed="false">
      <c r="A17" s="12" t="n">
        <v>14</v>
      </c>
      <c r="B17" s="13" t="n">
        <v>1</v>
      </c>
      <c r="C17" s="14" t="s">
        <v>44</v>
      </c>
      <c r="D17" s="30" t="s">
        <v>49</v>
      </c>
      <c r="E17" s="15"/>
      <c r="F17" s="15" t="s">
        <v>64</v>
      </c>
      <c r="G17" s="18"/>
      <c r="H17" s="19"/>
      <c r="I17" s="20" t="s">
        <v>21</v>
      </c>
      <c r="J17" s="29" t="s">
        <v>65</v>
      </c>
      <c r="K17" s="22"/>
      <c r="L17" s="22" t="n">
        <v>0.003</v>
      </c>
      <c r="M17" s="18" t="n">
        <f aca="false">IF(OR(I17="Reichelt",I17="Conrad"),0%,IF(OR(I17="Mouser",I17="Future"),19%,IF(I17="TME",23%,0%)))</f>
        <v>0.19</v>
      </c>
      <c r="N17" s="23" t="n">
        <f aca="false">((K17*B17)*M17)+(K17*B17)</f>
        <v>0</v>
      </c>
      <c r="O17" s="24" t="n">
        <f aca="false">((L17*B17)*M17)+(L17*B17)</f>
        <v>0.00357</v>
      </c>
    </row>
    <row r="18" customFormat="false" ht="15" hidden="false" customHeight="false" outlineLevel="0" collapsed="false">
      <c r="A18" s="12" t="n">
        <v>15</v>
      </c>
      <c r="B18" s="13" t="n">
        <v>1</v>
      </c>
      <c r="C18" s="14" t="s">
        <v>44</v>
      </c>
      <c r="D18" s="32" t="s">
        <v>66</v>
      </c>
      <c r="E18" s="15"/>
      <c r="F18" s="15" t="s">
        <v>67</v>
      </c>
      <c r="G18" s="18" t="n">
        <v>0.01</v>
      </c>
      <c r="H18" s="19"/>
      <c r="I18" s="20" t="s">
        <v>21</v>
      </c>
      <c r="J18" s="29" t="s">
        <v>68</v>
      </c>
      <c r="K18" s="22"/>
      <c r="L18" s="22" t="n">
        <v>0.003</v>
      </c>
      <c r="M18" s="18" t="n">
        <f aca="false">IF(OR(I18="Reichelt",I18="Conrad"),0%,IF(OR(I18="Mouser",I18="Future"),19%,IF(I18="TME",23%,0%)))</f>
        <v>0.19</v>
      </c>
      <c r="N18" s="23" t="n">
        <f aca="false">((K18*B18)*M18)+(K18*B18)</f>
        <v>0</v>
      </c>
      <c r="O18" s="24" t="n">
        <f aca="false">((L18*B18)*M18)+(L18*B18)</f>
        <v>0.00357</v>
      </c>
    </row>
    <row r="19" customFormat="false" ht="15" hidden="false" customHeight="false" outlineLevel="0" collapsed="false">
      <c r="A19" s="12" t="n">
        <v>16</v>
      </c>
      <c r="B19" s="13" t="n">
        <v>1</v>
      </c>
      <c r="C19" s="14" t="s">
        <v>44</v>
      </c>
      <c r="D19" s="32" t="s">
        <v>66</v>
      </c>
      <c r="E19" s="15"/>
      <c r="F19" s="15" t="s">
        <v>69</v>
      </c>
      <c r="G19" s="18" t="n">
        <v>0.01</v>
      </c>
      <c r="H19" s="19"/>
      <c r="I19" s="20" t="s">
        <v>21</v>
      </c>
      <c r="J19" s="29" t="s">
        <v>70</v>
      </c>
      <c r="K19" s="22"/>
      <c r="L19" s="22" t="n">
        <v>0.003</v>
      </c>
      <c r="M19" s="18" t="n">
        <f aca="false">IF(OR(I19="Reichelt",I19="Conrad"),0%,IF(OR(I19="Mouser",I19="Future"),19%,IF(I19="TME",23%,0%)))</f>
        <v>0.19</v>
      </c>
      <c r="N19" s="23" t="n">
        <f aca="false">((K19*B19)*M19)+(K19*B19)</f>
        <v>0</v>
      </c>
      <c r="O19" s="24" t="n">
        <f aca="false">((L19*B19)*M19)+(L19*B19)</f>
        <v>0.00357</v>
      </c>
    </row>
    <row r="20" customFormat="false" ht="15" hidden="false" customHeight="false" outlineLevel="0" collapsed="false">
      <c r="A20" s="12" t="n">
        <v>17</v>
      </c>
      <c r="B20" s="13" t="n">
        <v>1</v>
      </c>
      <c r="C20" s="14" t="s">
        <v>44</v>
      </c>
      <c r="D20" s="32" t="s">
        <v>66</v>
      </c>
      <c r="E20" s="15"/>
      <c r="F20" s="15" t="s">
        <v>71</v>
      </c>
      <c r="G20" s="18" t="n">
        <v>0.01</v>
      </c>
      <c r="H20" s="19"/>
      <c r="I20" s="20" t="s">
        <v>21</v>
      </c>
      <c r="J20" s="29" t="s">
        <v>72</v>
      </c>
      <c r="K20" s="22"/>
      <c r="L20" s="22" t="n">
        <v>0.003</v>
      </c>
      <c r="M20" s="18" t="n">
        <f aca="false">IF(OR(I20="Reichelt",I20="Conrad"),0%,IF(OR(I20="Mouser",I20="Future"),19%,IF(I20="TME",23%,0%)))</f>
        <v>0.19</v>
      </c>
      <c r="N20" s="23" t="n">
        <f aca="false">((K20*B20)*M20)+(K20*B20)</f>
        <v>0</v>
      </c>
      <c r="O20" s="24" t="n">
        <f aca="false">((L20*B20)*M20)+(L20*B20)</f>
        <v>0.00357</v>
      </c>
    </row>
    <row r="21" customFormat="false" ht="15" hidden="false" customHeight="false" outlineLevel="0" collapsed="false">
      <c r="A21" s="12" t="n">
        <v>18</v>
      </c>
      <c r="B21" s="13" t="n">
        <v>1</v>
      </c>
      <c r="C21" s="14" t="s">
        <v>44</v>
      </c>
      <c r="D21" s="33" t="s">
        <v>73</v>
      </c>
      <c r="E21" s="15"/>
      <c r="F21" s="15" t="s">
        <v>46</v>
      </c>
      <c r="G21" s="18"/>
      <c r="H21" s="19"/>
      <c r="I21" s="20" t="s">
        <v>40</v>
      </c>
      <c r="J21" s="27" t="s">
        <v>74</v>
      </c>
      <c r="K21" s="22" t="n">
        <v>0.00547</v>
      </c>
      <c r="L21" s="22"/>
      <c r="M21" s="18" t="n">
        <f aca="false">IF(OR(I21="Reichelt",I21="Conrad"),0%,IF(OR(I21="Mouser",I21="Future"),19%,IF(I21="TME",23%,0%)))</f>
        <v>0.23</v>
      </c>
      <c r="N21" s="23" t="n">
        <f aca="false">((K21*B21)*M21)+(K21*B21)</f>
        <v>0.0067281</v>
      </c>
      <c r="O21" s="24" t="n">
        <f aca="false">((L21*B21)*M21)+(L21*B21)</f>
        <v>0</v>
      </c>
    </row>
    <row r="22" customFormat="false" ht="15" hidden="false" customHeight="false" outlineLevel="0" collapsed="false">
      <c r="A22" s="12" t="n">
        <v>19</v>
      </c>
      <c r="B22" s="13" t="n">
        <v>1</v>
      </c>
      <c r="C22" s="14" t="s">
        <v>44</v>
      </c>
      <c r="D22" s="33" t="s">
        <v>73</v>
      </c>
      <c r="E22" s="15"/>
      <c r="F22" s="15" t="s">
        <v>64</v>
      </c>
      <c r="G22" s="18"/>
      <c r="H22" s="19"/>
      <c r="I22" s="20" t="s">
        <v>40</v>
      </c>
      <c r="J22" s="27" t="s">
        <v>75</v>
      </c>
      <c r="K22" s="22" t="n">
        <v>0.00547</v>
      </c>
      <c r="L22" s="22"/>
      <c r="M22" s="18" t="n">
        <f aca="false">IF(OR(I22="Reichelt",I22="Conrad"),0%,IF(OR(I22="Mouser",I22="Future"),19%,IF(I22="TME",23%,0%)))</f>
        <v>0.23</v>
      </c>
      <c r="N22" s="23" t="n">
        <f aca="false">((K22*B22)*M22)+(K22*B22)</f>
        <v>0.0067281</v>
      </c>
      <c r="O22" s="24" t="n">
        <f aca="false">((L22*B22)*M22)+(L22*B22)</f>
        <v>0</v>
      </c>
    </row>
    <row r="23" customFormat="false" ht="15" hidden="false" customHeight="false" outlineLevel="0" collapsed="false">
      <c r="A23" s="12" t="n">
        <v>20</v>
      </c>
      <c r="B23" s="13" t="n">
        <v>4</v>
      </c>
      <c r="C23" s="14" t="s">
        <v>76</v>
      </c>
      <c r="D23" s="30" t="s">
        <v>49</v>
      </c>
      <c r="E23" s="15"/>
      <c r="F23" s="15" t="s">
        <v>77</v>
      </c>
      <c r="G23" s="18"/>
      <c r="H23" s="19" t="s">
        <v>78</v>
      </c>
      <c r="I23" s="20" t="s">
        <v>40</v>
      </c>
      <c r="J23" s="34" t="s">
        <v>79</v>
      </c>
      <c r="K23" s="22" t="n">
        <v>0.00684</v>
      </c>
      <c r="L23" s="22" t="n">
        <v>0.0035</v>
      </c>
      <c r="M23" s="18" t="n">
        <f aca="false">IF(OR(I23="Reichelt",I23="Conrad"),0%,IF(OR(I23="Mouser",I23="Future"),19%,IF(I23="TME",23%,0%)))</f>
        <v>0.23</v>
      </c>
      <c r="N23" s="23" t="n">
        <f aca="false">((K23*B23)*M23)+(K23*B23)</f>
        <v>0.0336528</v>
      </c>
      <c r="O23" s="24" t="n">
        <f aca="false">((L23*B23)*M23)+(L23*B23)</f>
        <v>0.01722</v>
      </c>
    </row>
    <row r="24" customFormat="false" ht="15" hidden="false" customHeight="false" outlineLevel="0" collapsed="false">
      <c r="A24" s="12" t="n">
        <v>21</v>
      </c>
      <c r="B24" s="13" t="n">
        <v>2</v>
      </c>
      <c r="C24" s="14" t="s">
        <v>76</v>
      </c>
      <c r="D24" s="30" t="s">
        <v>49</v>
      </c>
      <c r="E24" s="15"/>
      <c r="F24" s="15" t="s">
        <v>80</v>
      </c>
      <c r="G24" s="18"/>
      <c r="H24" s="19" t="s">
        <v>78</v>
      </c>
      <c r="I24" s="20" t="s">
        <v>40</v>
      </c>
      <c r="J24" s="29" t="s">
        <v>81</v>
      </c>
      <c r="K24" s="22" t="n">
        <v>0.00684</v>
      </c>
      <c r="L24" s="22" t="n">
        <v>0.0035</v>
      </c>
      <c r="M24" s="18" t="n">
        <f aca="false">IF(OR(I24="Reichelt",I24="Conrad"),0%,IF(OR(I24="Mouser",I24="Future"),19%,IF(I24="TME",23%,0%)))</f>
        <v>0.23</v>
      </c>
      <c r="N24" s="23" t="n">
        <f aca="false">((K24*B24)*M24)+(K24*B24)</f>
        <v>0.0168264</v>
      </c>
      <c r="O24" s="24" t="n">
        <f aca="false">((L24*B24)*M24)+(L24*B24)</f>
        <v>0.00861</v>
      </c>
    </row>
    <row r="25" customFormat="false" ht="15" hidden="false" customHeight="false" outlineLevel="0" collapsed="false">
      <c r="A25" s="12" t="n">
        <v>22</v>
      </c>
      <c r="B25" s="13" t="n">
        <v>24</v>
      </c>
      <c r="C25" s="14" t="s">
        <v>76</v>
      </c>
      <c r="D25" s="30" t="s">
        <v>49</v>
      </c>
      <c r="E25" s="15"/>
      <c r="F25" s="15" t="s">
        <v>82</v>
      </c>
      <c r="G25" s="18"/>
      <c r="H25" s="19"/>
      <c r="I25" s="20" t="s">
        <v>40</v>
      </c>
      <c r="J25" s="29" t="s">
        <v>83</v>
      </c>
      <c r="K25" s="22" t="n">
        <v>0.0033</v>
      </c>
      <c r="L25" s="22" t="n">
        <v>0.002</v>
      </c>
      <c r="M25" s="18" t="n">
        <f aca="false">IF(OR(I25="Reichelt",I25="Conrad"),0%,IF(OR(I25="Mouser",I25="Future"),19%,IF(I25="TME",23%,0%)))</f>
        <v>0.23</v>
      </c>
      <c r="N25" s="23" t="n">
        <f aca="false">((K25*B25)*M25)+(K25*B25)</f>
        <v>0.097416</v>
      </c>
      <c r="O25" s="24" t="n">
        <f aca="false">((L25*B25)*M25)+(L25*B25)</f>
        <v>0.05904</v>
      </c>
    </row>
    <row r="26" customFormat="false" ht="15" hidden="false" customHeight="false" outlineLevel="0" collapsed="false">
      <c r="A26" s="12" t="n">
        <v>23</v>
      </c>
      <c r="B26" s="13" t="n">
        <v>2</v>
      </c>
      <c r="C26" s="14" t="s">
        <v>76</v>
      </c>
      <c r="D26" s="32" t="s">
        <v>66</v>
      </c>
      <c r="E26" s="15"/>
      <c r="F26" s="15" t="s">
        <v>84</v>
      </c>
      <c r="G26" s="18"/>
      <c r="H26" s="19"/>
      <c r="I26" s="20" t="s">
        <v>40</v>
      </c>
      <c r="J26" s="35" t="s">
        <v>85</v>
      </c>
      <c r="K26" s="22" t="n">
        <v>0.00457</v>
      </c>
      <c r="L26" s="22" t="n">
        <v>0.00457</v>
      </c>
      <c r="M26" s="18" t="n">
        <f aca="false">IF(OR(I26="Reichelt",I26="Conrad"),0%,IF(OR(I26="Mouser",I26="Future"),19%,IF(I26="TME",23%,0%)))</f>
        <v>0.23</v>
      </c>
      <c r="N26" s="23" t="n">
        <f aca="false">((K26*B26)*M26)+(K26*B26)</f>
        <v>0.0112422</v>
      </c>
      <c r="O26" s="24" t="n">
        <f aca="false">((L26*B26)*M26)+(L26*B26)</f>
        <v>0.0112422</v>
      </c>
    </row>
    <row r="27" customFormat="false" ht="15" hidden="false" customHeight="false" outlineLevel="0" collapsed="false">
      <c r="A27" s="12" t="n">
        <v>24</v>
      </c>
      <c r="B27" s="13" t="n">
        <v>1</v>
      </c>
      <c r="C27" s="14" t="s">
        <v>76</v>
      </c>
      <c r="D27" s="32" t="s">
        <v>66</v>
      </c>
      <c r="E27" s="15"/>
      <c r="F27" s="15" t="s">
        <v>86</v>
      </c>
      <c r="G27" s="18"/>
      <c r="H27" s="19" t="s">
        <v>78</v>
      </c>
      <c r="I27" s="20" t="s">
        <v>40</v>
      </c>
      <c r="J27" s="29" t="s">
        <v>87</v>
      </c>
      <c r="K27" s="22" t="n">
        <v>0.00507</v>
      </c>
      <c r="L27" s="22"/>
      <c r="M27" s="18" t="n">
        <f aca="false">IF(OR(I27="Reichelt",I27="Conrad"),0%,IF(OR(I27="Mouser",I27="Future"),19%,IF(I27="TME",23%,0%)))</f>
        <v>0.23</v>
      </c>
      <c r="N27" s="23" t="n">
        <f aca="false">((K27*B27)*M27)+(K27*B27)</f>
        <v>0.0062361</v>
      </c>
      <c r="O27" s="24" t="n">
        <f aca="false">((L27*B27)*M27)+(L27*B27)</f>
        <v>0</v>
      </c>
    </row>
    <row r="28" customFormat="false" ht="15" hidden="false" customHeight="false" outlineLevel="0" collapsed="false">
      <c r="A28" s="12" t="n">
        <v>25</v>
      </c>
      <c r="B28" s="13" t="n">
        <v>9</v>
      </c>
      <c r="C28" s="14" t="s">
        <v>76</v>
      </c>
      <c r="D28" s="32" t="s">
        <v>66</v>
      </c>
      <c r="E28" s="15"/>
      <c r="F28" s="15" t="s">
        <v>88</v>
      </c>
      <c r="G28" s="18"/>
      <c r="H28" s="19"/>
      <c r="I28" s="20" t="s">
        <v>40</v>
      </c>
      <c r="J28" s="27" t="s">
        <v>89</v>
      </c>
      <c r="K28" s="22"/>
      <c r="L28" s="22"/>
      <c r="M28" s="18" t="n">
        <f aca="false">IF(OR(I28="Reichelt",I28="Conrad"),0%,IF(OR(I28="Mouser",I28="Future"),19%,IF(I28="TME",23%,0%)))</f>
        <v>0.23</v>
      </c>
      <c r="N28" s="23" t="n">
        <f aca="false">((K28*B28)*M28)+(K28*B28)</f>
        <v>0</v>
      </c>
      <c r="O28" s="24" t="n">
        <f aca="false">((L28*B28)*M28)+(L28*B28)</f>
        <v>0</v>
      </c>
    </row>
    <row r="29" customFormat="false" ht="15" hidden="false" customHeight="false" outlineLevel="0" collapsed="false">
      <c r="A29" s="12" t="n">
        <v>26</v>
      </c>
      <c r="B29" s="13" t="n">
        <v>6</v>
      </c>
      <c r="C29" s="14" t="s">
        <v>76</v>
      </c>
      <c r="D29" s="32" t="s">
        <v>66</v>
      </c>
      <c r="E29" s="15"/>
      <c r="F29" s="15" t="s">
        <v>90</v>
      </c>
      <c r="G29" s="18"/>
      <c r="H29" s="36"/>
      <c r="I29" s="20" t="s">
        <v>40</v>
      </c>
      <c r="J29" s="34" t="s">
        <v>91</v>
      </c>
      <c r="K29" s="22" t="n">
        <v>0.011447</v>
      </c>
      <c r="L29" s="22" t="n">
        <v>0.01147</v>
      </c>
      <c r="M29" s="18" t="n">
        <f aca="false">IF(OR(I29="Reichelt",I29="Conrad"),0%,IF(OR(I29="Mouser",I29="Future"),19%,IF(I29="TME",23%,0%)))</f>
        <v>0.23</v>
      </c>
      <c r="N29" s="23" t="n">
        <f aca="false">((K29*B29)*M29)+(K29*B29)</f>
        <v>0.08447886</v>
      </c>
      <c r="O29" s="24" t="n">
        <f aca="false">((L29*B29)*M29)+(L29*B29)</f>
        <v>0.0846486</v>
      </c>
    </row>
    <row r="30" customFormat="false" ht="15" hidden="false" customHeight="false" outlineLevel="0" collapsed="false">
      <c r="A30" s="12" t="n">
        <v>27</v>
      </c>
      <c r="B30" s="13" t="n">
        <v>4</v>
      </c>
      <c r="C30" s="14" t="s">
        <v>76</v>
      </c>
      <c r="D30" s="33" t="s">
        <v>73</v>
      </c>
      <c r="E30" s="15"/>
      <c r="F30" s="15" t="s">
        <v>82</v>
      </c>
      <c r="G30" s="18"/>
      <c r="H30" s="19"/>
      <c r="I30" s="20" t="s">
        <v>40</v>
      </c>
      <c r="J30" s="27" t="s">
        <v>92</v>
      </c>
      <c r="K30" s="22"/>
      <c r="L30" s="22"/>
      <c r="M30" s="18" t="n">
        <f aca="false">IF(OR(I30="Reichelt",I30="Conrad"),0%,IF(OR(I30="Mouser",I30="Future"),19%,IF(I30="TME",23%,0%)))</f>
        <v>0.23</v>
      </c>
      <c r="N30" s="23" t="n">
        <f aca="false">((K30*B30)*M30)+(K30*B30)</f>
        <v>0</v>
      </c>
      <c r="O30" s="24" t="n">
        <f aca="false">((L30*B30)*M30)+(L30*B30)</f>
        <v>0</v>
      </c>
    </row>
    <row r="31" customFormat="false" ht="15" hidden="false" customHeight="false" outlineLevel="0" collapsed="false">
      <c r="A31" s="12" t="n">
        <v>28</v>
      </c>
      <c r="B31" s="13" t="n">
        <v>3</v>
      </c>
      <c r="C31" s="14" t="s">
        <v>76</v>
      </c>
      <c r="D31" s="33" t="s">
        <v>73</v>
      </c>
      <c r="E31" s="15"/>
      <c r="F31" s="15" t="s">
        <v>90</v>
      </c>
      <c r="G31" s="18"/>
      <c r="H31" s="19"/>
      <c r="I31" s="20" t="s">
        <v>40</v>
      </c>
      <c r="J31" s="29" t="s">
        <v>93</v>
      </c>
      <c r="K31" s="22" t="n">
        <v>0.0147</v>
      </c>
      <c r="L31" s="22" t="n">
        <v>0.0147</v>
      </c>
      <c r="M31" s="18" t="n">
        <f aca="false">IF(OR(I31="Reichelt",I31="Conrad"),0%,IF(OR(I31="Mouser",I31="Future"),19%,IF(I31="TME",23%,0%)))</f>
        <v>0.23</v>
      </c>
      <c r="N31" s="23" t="n">
        <f aca="false">((K31*B31)*M31)+(K31*B31)</f>
        <v>0.054243</v>
      </c>
      <c r="O31" s="24" t="n">
        <f aca="false">((L31*B31)*M31)+(L31*B31)</f>
        <v>0.054243</v>
      </c>
    </row>
    <row r="32" customFormat="false" ht="15" hidden="false" customHeight="false" outlineLevel="0" collapsed="false">
      <c r="A32" s="12" t="n">
        <v>29</v>
      </c>
      <c r="B32" s="13" t="n">
        <v>1</v>
      </c>
      <c r="C32" s="14" t="s">
        <v>76</v>
      </c>
      <c r="D32" s="33" t="s">
        <v>73</v>
      </c>
      <c r="E32" s="15"/>
      <c r="F32" s="15" t="s">
        <v>94</v>
      </c>
      <c r="G32" s="18"/>
      <c r="H32" s="19" t="s">
        <v>95</v>
      </c>
      <c r="I32" s="20" t="s">
        <v>40</v>
      </c>
      <c r="J32" s="29" t="s">
        <v>96</v>
      </c>
      <c r="K32" s="22" t="n">
        <v>0.0163</v>
      </c>
      <c r="L32" s="22" t="n">
        <v>0.017</v>
      </c>
      <c r="M32" s="18" t="n">
        <f aca="false">IF(OR(I32="Reichelt",I32="Conrad"),0%,IF(OR(I32="Mouser",I32="Future"),19%,IF(I32="TME",23%,0%)))</f>
        <v>0.23</v>
      </c>
      <c r="N32" s="23" t="n">
        <f aca="false">((K32*B32)*M32)+(K32*B32)</f>
        <v>0.020049</v>
      </c>
      <c r="O32" s="24" t="n">
        <f aca="false">((L32*B32)*M32)+(L32*B32)</f>
        <v>0.02091</v>
      </c>
    </row>
    <row r="33" customFormat="false" ht="15" hidden="false" customHeight="false" outlineLevel="0" collapsed="false">
      <c r="A33" s="12" t="n">
        <v>30</v>
      </c>
      <c r="B33" s="13" t="n">
        <v>2</v>
      </c>
      <c r="C33" s="14" t="s">
        <v>76</v>
      </c>
      <c r="D33" s="33" t="s">
        <v>73</v>
      </c>
      <c r="E33" s="15"/>
      <c r="F33" s="15" t="s">
        <v>97</v>
      </c>
      <c r="G33" s="18"/>
      <c r="H33" s="19"/>
      <c r="I33" s="20" t="s">
        <v>40</v>
      </c>
      <c r="J33" s="29" t="s">
        <v>98</v>
      </c>
      <c r="K33" s="22" t="n">
        <v>0.058</v>
      </c>
      <c r="L33" s="22" t="n">
        <v>0.04</v>
      </c>
      <c r="M33" s="18" t="n">
        <f aca="false">IF(OR(I33="Reichelt",I33="Conrad"),0%,IF(OR(I33="Mouser",I33="Future"),19%,IF(I33="TME",23%,0%)))</f>
        <v>0.23</v>
      </c>
      <c r="N33" s="23" t="n">
        <f aca="false">((K33*B33)*M33)+(K33*B33)</f>
        <v>0.14268</v>
      </c>
      <c r="O33" s="24" t="n">
        <f aca="false">((L33*B33)*M33)+(L33*B33)</f>
        <v>0.0984</v>
      </c>
    </row>
    <row r="34" customFormat="false" ht="15" hidden="false" customHeight="false" outlineLevel="0" collapsed="false">
      <c r="A34" s="12" t="n">
        <v>31</v>
      </c>
      <c r="B34" s="13" t="n">
        <v>3</v>
      </c>
      <c r="C34" s="14" t="s">
        <v>99</v>
      </c>
      <c r="D34" s="15" t="s">
        <v>100</v>
      </c>
      <c r="E34" s="15"/>
      <c r="F34" s="15" t="s">
        <v>97</v>
      </c>
      <c r="G34" s="18"/>
      <c r="H34" s="19"/>
      <c r="I34" s="20" t="s">
        <v>40</v>
      </c>
      <c r="J34" s="29" t="s">
        <v>101</v>
      </c>
      <c r="K34" s="22" t="n">
        <v>0.03571</v>
      </c>
      <c r="L34" s="22" t="n">
        <v>0.03242</v>
      </c>
      <c r="M34" s="18" t="n">
        <f aca="false">IF(OR(I34="Reichelt",I34="Conrad"),0%,IF(OR(I34="Mouser",I34="Future"),19%,IF(I34="TME",23%,0%)))</f>
        <v>0.23</v>
      </c>
      <c r="N34" s="23" t="n">
        <f aca="false">((K34*B34)*M34)+(K34*B34)</f>
        <v>0.1317699</v>
      </c>
      <c r="O34" s="24" t="n">
        <f aca="false">((L34*B34)*M34)+(L34*B34)</f>
        <v>0.1196298</v>
      </c>
    </row>
    <row r="35" customFormat="false" ht="15" hidden="false" customHeight="false" outlineLevel="0" collapsed="false">
      <c r="A35" s="12" t="n">
        <v>32</v>
      </c>
      <c r="B35" s="13" t="n">
        <v>4</v>
      </c>
      <c r="C35" s="14" t="s">
        <v>102</v>
      </c>
      <c r="D35" s="32" t="s">
        <v>66</v>
      </c>
      <c r="E35" s="15"/>
      <c r="F35" s="15" t="s">
        <v>103</v>
      </c>
      <c r="G35" s="18"/>
      <c r="H35" s="19"/>
      <c r="I35" s="20" t="s">
        <v>40</v>
      </c>
      <c r="J35" s="29" t="s">
        <v>104</v>
      </c>
      <c r="K35" s="22" t="n">
        <v>0.0279</v>
      </c>
      <c r="L35" s="22" t="n">
        <v>0.0249</v>
      </c>
      <c r="M35" s="18" t="n">
        <f aca="false">IF(OR(I35="Reichelt",I35="Conrad"),0%,IF(OR(I35="Mouser",I35="Future"),19%,IF(I35="TME",23%,0%)))</f>
        <v>0.23</v>
      </c>
      <c r="N35" s="23" t="n">
        <f aca="false">((K35*B35)*M35)+(K35*B35)</f>
        <v>0.137268</v>
      </c>
      <c r="O35" s="24" t="n">
        <f aca="false">((L35*B35)*M35)+(L35*B35)</f>
        <v>0.122508</v>
      </c>
    </row>
    <row r="36" customFormat="false" ht="15" hidden="false" customHeight="false" outlineLevel="0" collapsed="false">
      <c r="A36" s="12" t="n">
        <v>33</v>
      </c>
      <c r="B36" s="13" t="n">
        <v>3</v>
      </c>
      <c r="C36" s="14" t="s">
        <v>105</v>
      </c>
      <c r="D36" s="32" t="s">
        <v>66</v>
      </c>
      <c r="E36" s="15"/>
      <c r="F36" s="15" t="s">
        <v>106</v>
      </c>
      <c r="G36" s="18"/>
      <c r="H36" s="19"/>
      <c r="I36" s="20" t="s">
        <v>40</v>
      </c>
      <c r="J36" s="29" t="s">
        <v>107</v>
      </c>
      <c r="K36" s="22" t="n">
        <v>0.01536</v>
      </c>
      <c r="L36" s="22" t="n">
        <v>0.01126</v>
      </c>
      <c r="M36" s="18" t="n">
        <f aca="false">IF(OR(I36="Reichelt",I36="Conrad"),0%,IF(OR(I36="Mouser",I36="Future"),19%,IF(I36="TME",23%,0%)))</f>
        <v>0.23</v>
      </c>
      <c r="N36" s="23" t="n">
        <f aca="false">((K36*B36)*M36)+(K36*B36)</f>
        <v>0.0566784</v>
      </c>
      <c r="O36" s="24" t="n">
        <f aca="false">((L36*B36)*M36)+(L36*B36)</f>
        <v>0.0415494</v>
      </c>
    </row>
    <row r="37" customFormat="false" ht="15" hidden="false" customHeight="false" outlineLevel="0" collapsed="false">
      <c r="A37" s="12" t="n">
        <v>34</v>
      </c>
      <c r="B37" s="13" t="n">
        <v>1</v>
      </c>
      <c r="C37" s="14" t="s">
        <v>105</v>
      </c>
      <c r="D37" s="33" t="s">
        <v>73</v>
      </c>
      <c r="E37" s="15"/>
      <c r="F37" s="15" t="s">
        <v>108</v>
      </c>
      <c r="G37" s="18"/>
      <c r="H37" s="19"/>
      <c r="I37" s="20" t="s">
        <v>21</v>
      </c>
      <c r="J37" s="29" t="s">
        <v>109</v>
      </c>
      <c r="K37" s="22" t="n">
        <v>0.091</v>
      </c>
      <c r="L37" s="22" t="n">
        <v>0.031</v>
      </c>
      <c r="M37" s="18" t="n">
        <f aca="false">IF(OR(I37="Reichelt",I37="Conrad"),0%,IF(OR(I37="Mouser",I37="Future"),19%,IF(I37="TME",23%,0%)))</f>
        <v>0.19</v>
      </c>
      <c r="N37" s="23" t="n">
        <f aca="false">((K37*B37)*M37)+(K37*B37)</f>
        <v>0.10829</v>
      </c>
      <c r="O37" s="24" t="n">
        <f aca="false">((L37*B37)*M37)+(L37*B37)</f>
        <v>0.03689</v>
      </c>
    </row>
    <row r="38" customFormat="false" ht="15" hidden="false" customHeight="false" outlineLevel="0" collapsed="false">
      <c r="A38" s="12" t="n">
        <v>35</v>
      </c>
      <c r="B38" s="13" t="n">
        <v>1</v>
      </c>
      <c r="C38" s="14" t="s">
        <v>110</v>
      </c>
      <c r="D38" s="15" t="s">
        <v>111</v>
      </c>
      <c r="E38" s="15" t="s">
        <v>112</v>
      </c>
      <c r="F38" s="15" t="s">
        <v>113</v>
      </c>
      <c r="G38" s="18"/>
      <c r="H38" s="19" t="s">
        <v>114</v>
      </c>
      <c r="I38" s="20" t="s">
        <v>21</v>
      </c>
      <c r="J38" s="25" t="s">
        <v>115</v>
      </c>
      <c r="K38" s="22" t="n">
        <v>0.389</v>
      </c>
      <c r="L38" s="22" t="n">
        <v>0.222</v>
      </c>
      <c r="M38" s="18" t="n">
        <f aca="false">IF(OR(I38="Reichelt",I38="Conrad"),0%,IF(OR(I38="Mouser",I38="Future"),19%,IF(I38="TME",23%,0%)))</f>
        <v>0.19</v>
      </c>
      <c r="N38" s="23" t="n">
        <f aca="false">((K38*B38)*M38)+(K38*B38)</f>
        <v>0.46291</v>
      </c>
      <c r="O38" s="24" t="n">
        <f aca="false">((L38*B38)*M38)+(L38*B38)</f>
        <v>0.26418</v>
      </c>
    </row>
    <row r="39" customFormat="false" ht="15" hidden="false" customHeight="false" outlineLevel="0" collapsed="false">
      <c r="A39" s="12" t="n">
        <v>36</v>
      </c>
      <c r="B39" s="13" t="n">
        <v>1</v>
      </c>
      <c r="C39" s="14" t="s">
        <v>116</v>
      </c>
      <c r="D39" s="15" t="s">
        <v>117</v>
      </c>
      <c r="E39" s="15" t="s">
        <v>118</v>
      </c>
      <c r="F39" s="15" t="s">
        <v>119</v>
      </c>
      <c r="G39" s="18"/>
      <c r="H39" s="19" t="s">
        <v>120</v>
      </c>
      <c r="I39" s="20" t="s">
        <v>21</v>
      </c>
      <c r="J39" s="25" t="s">
        <v>121</v>
      </c>
      <c r="K39" s="22" t="n">
        <v>0.265</v>
      </c>
      <c r="L39" s="22" t="n">
        <v>0.177</v>
      </c>
      <c r="M39" s="18" t="n">
        <f aca="false">IF(OR(I39="Reichelt",I39="Conrad"),0%,IF(OR(I39="Mouser",I39="Future"),19%,IF(I39="TME",23%,0%)))</f>
        <v>0.19</v>
      </c>
      <c r="N39" s="23" t="n">
        <f aca="false">((K39*B39)*M39)+(K39*B39)</f>
        <v>0.31535</v>
      </c>
      <c r="O39" s="24" t="n">
        <f aca="false">((L39*B39)*M39)+(L39*B39)</f>
        <v>0.21063</v>
      </c>
    </row>
    <row r="40" customFormat="false" ht="15" hidden="false" customHeight="false" outlineLevel="0" collapsed="false">
      <c r="A40" s="12" t="n">
        <v>37</v>
      </c>
      <c r="B40" s="13" t="n">
        <v>1</v>
      </c>
      <c r="C40" s="14" t="s">
        <v>122</v>
      </c>
      <c r="D40" s="15" t="s">
        <v>123</v>
      </c>
      <c r="E40" s="15" t="s">
        <v>124</v>
      </c>
      <c r="F40" s="15" t="s">
        <v>125</v>
      </c>
      <c r="G40" s="18"/>
      <c r="H40" s="19" t="s">
        <v>126</v>
      </c>
      <c r="I40" s="20" t="s">
        <v>21</v>
      </c>
      <c r="J40" s="25" t="s">
        <v>127</v>
      </c>
      <c r="K40" s="22" t="n">
        <v>0.54</v>
      </c>
      <c r="L40" s="22" t="n">
        <v>0.397</v>
      </c>
      <c r="M40" s="18" t="n">
        <f aca="false">IF(OR(I40="Reichelt",I40="Conrad"),0%,IF(OR(I40="Mouser",I40="Future"),19%,IF(I40="TME",23%,0%)))</f>
        <v>0.19</v>
      </c>
      <c r="N40" s="23" t="n">
        <f aca="false">((K40*B40)*M40)+(K40*B40)</f>
        <v>0.6426</v>
      </c>
      <c r="O40" s="24" t="n">
        <f aca="false">((L40*B40)*M40)+(L40*B40)</f>
        <v>0.47243</v>
      </c>
    </row>
    <row r="41" customFormat="false" ht="15" hidden="false" customHeight="false" outlineLevel="0" collapsed="false">
      <c r="A41" s="12" t="n">
        <v>38</v>
      </c>
      <c r="B41" s="13" t="n">
        <v>2</v>
      </c>
      <c r="C41" s="14" t="s">
        <v>128</v>
      </c>
      <c r="D41" s="15" t="s">
        <v>129</v>
      </c>
      <c r="E41" s="15" t="s">
        <v>130</v>
      </c>
      <c r="F41" s="15" t="s">
        <v>131</v>
      </c>
      <c r="G41" s="18"/>
      <c r="H41" s="19"/>
      <c r="I41" s="20" t="s">
        <v>21</v>
      </c>
      <c r="J41" s="25" t="s">
        <v>132</v>
      </c>
      <c r="K41" s="22" t="n">
        <v>0.552</v>
      </c>
      <c r="L41" s="22" t="n">
        <v>0.277</v>
      </c>
      <c r="M41" s="18" t="n">
        <f aca="false">IF(OR(I41="Reichelt",I41="Conrad"),0%,IF(OR(I41="Mouser",I41="Future"),19%,IF(I41="TME",23%,0%)))</f>
        <v>0.19</v>
      </c>
      <c r="N41" s="23" t="n">
        <f aca="false">((K41*B41)*M41)+(K41*B41)</f>
        <v>1.31376</v>
      </c>
      <c r="O41" s="24" t="n">
        <f aca="false">((L41*B41)*M41)+(L41*B41)</f>
        <v>0.65926</v>
      </c>
    </row>
    <row r="42" customFormat="false" ht="15" hidden="false" customHeight="false" outlineLevel="0" collapsed="false">
      <c r="A42" s="12" t="n">
        <v>39</v>
      </c>
      <c r="B42" s="13" t="n">
        <v>1</v>
      </c>
      <c r="C42" s="14" t="s">
        <v>128</v>
      </c>
      <c r="D42" s="15" t="s">
        <v>129</v>
      </c>
      <c r="E42" s="15" t="s">
        <v>133</v>
      </c>
      <c r="F42" s="37" t="s">
        <v>134</v>
      </c>
      <c r="G42" s="18"/>
      <c r="H42" s="19"/>
      <c r="I42" s="20" t="s">
        <v>21</v>
      </c>
      <c r="J42" s="25" t="s">
        <v>135</v>
      </c>
      <c r="K42" s="22" t="n">
        <v>0.796</v>
      </c>
      <c r="L42" s="22" t="n">
        <v>0.562</v>
      </c>
      <c r="M42" s="18" t="n">
        <f aca="false">IF(OR(I42="Reichelt",I42="Conrad"),0%,IF(OR(I42="Mouser",I42="Future"),19%,IF(I42="TME",23%,0%)))</f>
        <v>0.19</v>
      </c>
      <c r="N42" s="23" t="n">
        <f aca="false">((K42*B42)*M42)+(K42*B42)</f>
        <v>0.94724</v>
      </c>
      <c r="O42" s="24" t="n">
        <f aca="false">((L42*B42)*M42)+(L42*B42)</f>
        <v>0.66878</v>
      </c>
    </row>
    <row r="43" customFormat="false" ht="15" hidden="false" customHeight="false" outlineLevel="0" collapsed="false">
      <c r="A43" s="12" t="n">
        <v>40</v>
      </c>
      <c r="B43" s="13" t="n">
        <v>1</v>
      </c>
      <c r="C43" s="14" t="s">
        <v>128</v>
      </c>
      <c r="D43" s="15" t="s">
        <v>136</v>
      </c>
      <c r="E43" s="15" t="s">
        <v>137</v>
      </c>
      <c r="F43" s="37" t="s">
        <v>138</v>
      </c>
      <c r="G43" s="18"/>
      <c r="H43" s="19"/>
      <c r="I43" s="20" t="s">
        <v>21</v>
      </c>
      <c r="J43" s="25" t="s">
        <v>139</v>
      </c>
      <c r="K43" s="22" t="n">
        <v>5.83</v>
      </c>
      <c r="L43" s="22" t="n">
        <v>3.9</v>
      </c>
      <c r="M43" s="18" t="n">
        <f aca="false">IF(OR(I43="Reichelt",I43="Conrad"),0%,IF(OR(I43="Mouser",I43="Future"),19%,IF(I43="TME",23%,0%)))</f>
        <v>0.19</v>
      </c>
      <c r="N43" s="23" t="n">
        <f aca="false">((K43*B43)*M43)+(K43*B43)</f>
        <v>6.9377</v>
      </c>
      <c r="O43" s="24" t="n">
        <f aca="false">((L43*B43)*M43)+(L43*B43)</f>
        <v>4.641</v>
      </c>
    </row>
    <row r="44" customFormat="false" ht="15" hidden="false" customHeight="false" outlineLevel="0" collapsed="false">
      <c r="A44" s="12" t="n">
        <v>41</v>
      </c>
      <c r="B44" s="13" t="n">
        <v>1</v>
      </c>
      <c r="C44" s="14" t="s">
        <v>128</v>
      </c>
      <c r="D44" s="15" t="s">
        <v>140</v>
      </c>
      <c r="E44" s="15" t="s">
        <v>141</v>
      </c>
      <c r="F44" s="15" t="s">
        <v>142</v>
      </c>
      <c r="G44" s="18"/>
      <c r="H44" s="19"/>
      <c r="I44" s="20" t="s">
        <v>21</v>
      </c>
      <c r="J44" s="38" t="s">
        <v>143</v>
      </c>
      <c r="K44" s="22" t="n">
        <v>0.439</v>
      </c>
      <c r="L44" s="22" t="n">
        <v>0.163</v>
      </c>
      <c r="M44" s="18" t="n">
        <f aca="false">IF(OR(I44="Reichelt",I44="Conrad"),0%,IF(OR(I44="Mouser",I44="Future"),19%,IF(I44="TME",23%,0%)))</f>
        <v>0.19</v>
      </c>
      <c r="N44" s="23" t="n">
        <f aca="false">((K44*B44)*M44)+(K44*B44)</f>
        <v>0.52241</v>
      </c>
      <c r="O44" s="24" t="n">
        <f aca="false">((L44*B44)*M44)+(L44*B44)</f>
        <v>0.19397</v>
      </c>
    </row>
    <row r="45" customFormat="false" ht="15" hidden="false" customHeight="false" outlineLevel="0" collapsed="false">
      <c r="A45" s="12" t="n">
        <v>42</v>
      </c>
      <c r="B45" s="13" t="n">
        <v>1</v>
      </c>
      <c r="C45" s="14" t="s">
        <v>128</v>
      </c>
      <c r="D45" s="15" t="s">
        <v>144</v>
      </c>
      <c r="E45" s="15" t="s">
        <v>141</v>
      </c>
      <c r="F45" s="15" t="s">
        <v>145</v>
      </c>
      <c r="G45" s="18"/>
      <c r="H45" s="19"/>
      <c r="I45" s="20" t="s">
        <v>21</v>
      </c>
      <c r="J45" s="25" t="s">
        <v>146</v>
      </c>
      <c r="K45" s="22" t="n">
        <v>0.393</v>
      </c>
      <c r="L45" s="22" t="n">
        <v>0.147</v>
      </c>
      <c r="M45" s="18" t="n">
        <f aca="false">IF(OR(I45="Reichelt",I45="Conrad"),0%,IF(OR(I45="Mouser",I45="Future"),19%,IF(I45="TME",23%,0%)))</f>
        <v>0.19</v>
      </c>
      <c r="N45" s="23" t="n">
        <f aca="false">((K45*B45)*M45)+(K45*B45)</f>
        <v>0.46767</v>
      </c>
      <c r="O45" s="24" t="n">
        <f aca="false">((L45*B45)*M45)+(L45*B45)</f>
        <v>0.17493</v>
      </c>
    </row>
    <row r="46" customFormat="false" ht="15" hidden="false" customHeight="false" outlineLevel="0" collapsed="false">
      <c r="A46" s="12" t="n">
        <v>43</v>
      </c>
      <c r="B46" s="13" t="n">
        <v>1</v>
      </c>
      <c r="C46" s="14" t="s">
        <v>128</v>
      </c>
      <c r="D46" s="15" t="s">
        <v>147</v>
      </c>
      <c r="E46" s="15" t="s">
        <v>137</v>
      </c>
      <c r="F46" s="39" t="s">
        <v>148</v>
      </c>
      <c r="G46" s="18"/>
      <c r="H46" s="19"/>
      <c r="I46" s="20" t="s">
        <v>21</v>
      </c>
      <c r="J46" s="25" t="s">
        <v>149</v>
      </c>
      <c r="K46" s="22" t="n">
        <v>0.244</v>
      </c>
      <c r="L46" s="22" t="n">
        <v>0.182</v>
      </c>
      <c r="M46" s="18" t="n">
        <f aca="false">IF(OR(I46="Reichelt",I46="Conrad"),0%,IF(OR(I46="Mouser",I46="Future"),19%,IF(I46="TME",23%,0%)))</f>
        <v>0.19</v>
      </c>
      <c r="N46" s="23" t="n">
        <f aca="false">((K46*B46)*M46)+(K46*B46)</f>
        <v>0.29036</v>
      </c>
      <c r="O46" s="24" t="n">
        <f aca="false">((L46*B46)*M46)+(L46*B46)</f>
        <v>0.21658</v>
      </c>
    </row>
    <row r="47" customFormat="false" ht="15" hidden="false" customHeight="false" outlineLevel="0" collapsed="false">
      <c r="A47" s="12" t="n">
        <v>44</v>
      </c>
      <c r="B47" s="13" t="n">
        <v>1</v>
      </c>
      <c r="C47" s="14" t="s">
        <v>128</v>
      </c>
      <c r="D47" s="15" t="s">
        <v>150</v>
      </c>
      <c r="E47" s="15" t="s">
        <v>133</v>
      </c>
      <c r="F47" s="15" t="s">
        <v>151</v>
      </c>
      <c r="G47" s="18"/>
      <c r="H47" s="19"/>
      <c r="I47" s="20" t="s">
        <v>21</v>
      </c>
      <c r="J47" s="25" t="s">
        <v>152</v>
      </c>
      <c r="K47" s="22" t="n">
        <v>0.398</v>
      </c>
      <c r="L47" s="22" t="n">
        <v>0.167</v>
      </c>
      <c r="M47" s="18" t="n">
        <f aca="false">IF(OR(I47="Reichelt",I47="Conrad"),0%,IF(OR(I47="Mouser",I47="Future"),19%,IF(I47="TME",23%,0%)))</f>
        <v>0.19</v>
      </c>
      <c r="N47" s="23" t="n">
        <f aca="false">((K47*B47)*M47)+(K47*B47)</f>
        <v>0.47362</v>
      </c>
      <c r="O47" s="24" t="n">
        <f aca="false">((L47*B47)*M47)+(L47*B47)</f>
        <v>0.19873</v>
      </c>
    </row>
    <row r="48" customFormat="false" ht="15" hidden="false" customHeight="false" outlineLevel="0" collapsed="false">
      <c r="A48" s="12" t="n">
        <v>45</v>
      </c>
      <c r="B48" s="13" t="n">
        <v>1</v>
      </c>
      <c r="C48" s="14" t="s">
        <v>153</v>
      </c>
      <c r="D48" s="15" t="s">
        <v>154</v>
      </c>
      <c r="E48" s="15" t="s">
        <v>141</v>
      </c>
      <c r="F48" s="15" t="s">
        <v>155</v>
      </c>
      <c r="G48" s="18"/>
      <c r="H48" s="36"/>
      <c r="I48" s="20" t="s">
        <v>21</v>
      </c>
      <c r="J48" s="25" t="s">
        <v>156</v>
      </c>
      <c r="K48" s="22" t="n">
        <v>0.284</v>
      </c>
      <c r="L48" s="22" t="n">
        <v>0.078</v>
      </c>
      <c r="M48" s="18" t="n">
        <f aca="false">IF(OR(I48="Reichelt",I48="Conrad"),0%,IF(OR(I48="Mouser",I48="Future"),19%,IF(I48="TME",23%,0%)))</f>
        <v>0.19</v>
      </c>
      <c r="N48" s="23" t="n">
        <f aca="false">((K48*B48)*M48)+(K48*B48)</f>
        <v>0.33796</v>
      </c>
      <c r="O48" s="24" t="n">
        <f aca="false">((L48*B48)*M48)+(L48*B48)</f>
        <v>0.09282</v>
      </c>
    </row>
    <row r="49" customFormat="false" ht="15" hidden="false" customHeight="false" outlineLevel="0" collapsed="false">
      <c r="A49" s="12" t="n">
        <v>46</v>
      </c>
      <c r="B49" s="13" t="n">
        <v>1</v>
      </c>
      <c r="C49" s="14" t="s">
        <v>157</v>
      </c>
      <c r="D49" s="15" t="s">
        <v>158</v>
      </c>
      <c r="E49" s="15" t="s">
        <v>159</v>
      </c>
      <c r="F49" s="15" t="s">
        <v>160</v>
      </c>
      <c r="G49" s="18"/>
      <c r="H49" s="19"/>
      <c r="I49" s="20" t="s">
        <v>21</v>
      </c>
      <c r="J49" s="40" t="s">
        <v>161</v>
      </c>
      <c r="K49" s="22" t="n">
        <v>0.471</v>
      </c>
      <c r="L49" s="22" t="n">
        <v>0.238</v>
      </c>
      <c r="M49" s="18" t="n">
        <f aca="false">IF(OR(I49="Reichelt",I49="Conrad"),0%,IF(OR(I49="Mouser",I49="Future"),19%,IF(I49="TME",23%,0%)))</f>
        <v>0.19</v>
      </c>
      <c r="N49" s="23" t="n">
        <f aca="false">((K49*B49)*M49)+(K49*B49)</f>
        <v>0.56049</v>
      </c>
      <c r="O49" s="24" t="n">
        <f aca="false">((L49*B49)*M49)+(L49*B49)</f>
        <v>0.28322</v>
      </c>
    </row>
    <row r="50" customFormat="false" ht="15" hidden="false" customHeight="false" outlineLevel="0" collapsed="false">
      <c r="A50" s="12" t="n">
        <v>47</v>
      </c>
      <c r="B50" s="13" t="n">
        <v>1</v>
      </c>
      <c r="C50" s="14" t="s">
        <v>157</v>
      </c>
      <c r="D50" s="15" t="s">
        <v>162</v>
      </c>
      <c r="E50" s="15" t="s">
        <v>163</v>
      </c>
      <c r="F50" s="15" t="s">
        <v>164</v>
      </c>
      <c r="G50" s="18"/>
      <c r="H50" s="19"/>
      <c r="I50" s="20" t="s">
        <v>21</v>
      </c>
      <c r="J50" s="40" t="s">
        <v>165</v>
      </c>
      <c r="K50" s="22" t="n">
        <v>0.393</v>
      </c>
      <c r="L50" s="22" t="n">
        <v>0.147</v>
      </c>
      <c r="M50" s="18" t="n">
        <f aca="false">IF(OR(I50="Reichelt",I50="Conrad"),0%,IF(OR(I50="Mouser",I50="Future"),19%,IF(I50="TME",23%,0%)))</f>
        <v>0.19</v>
      </c>
      <c r="N50" s="23" t="n">
        <f aca="false">((K50*B50)*M50)+(K50*B50)</f>
        <v>0.46767</v>
      </c>
      <c r="O50" s="24" t="n">
        <f aca="false">((L50*B50)*M50)+(L50*B50)</f>
        <v>0.17493</v>
      </c>
    </row>
    <row r="51" customFormat="false" ht="15" hidden="false" customHeight="false" outlineLevel="0" collapsed="false">
      <c r="A51" s="12" t="n">
        <v>48</v>
      </c>
      <c r="B51" s="13" t="n">
        <v>4</v>
      </c>
      <c r="C51" s="14" t="s">
        <v>166</v>
      </c>
      <c r="D51" s="15" t="s">
        <v>167</v>
      </c>
      <c r="E51" s="15"/>
      <c r="F51" s="15"/>
      <c r="G51" s="18"/>
      <c r="H51" s="41" t="s">
        <v>168</v>
      </c>
      <c r="I51" s="20" t="s">
        <v>21</v>
      </c>
      <c r="J51" s="34" t="s">
        <v>169</v>
      </c>
      <c r="K51" s="22"/>
      <c r="L51" s="22"/>
      <c r="M51" s="18" t="n">
        <f aca="false">IF(OR(I51="Reichelt",I51="Conrad"),0%,IF(OR(I51="Mouser",I51="Future"),19%,IF(I51="TME",23%,0%)))</f>
        <v>0.19</v>
      </c>
      <c r="N51" s="23" t="n">
        <f aca="false">((K51*B51)*M51)+(K51*B51)</f>
        <v>0</v>
      </c>
      <c r="O51" s="24" t="n">
        <f aca="false">((L51*B51)*M51)+(L51*B51)</f>
        <v>0</v>
      </c>
    </row>
    <row r="52" customFormat="false" ht="15" hidden="false" customHeight="false" outlineLevel="0" collapsed="false">
      <c r="A52" s="12" t="n">
        <v>49</v>
      </c>
      <c r="B52" s="13" t="n">
        <v>4</v>
      </c>
      <c r="C52" s="14" t="s">
        <v>170</v>
      </c>
      <c r="D52" s="15" t="s">
        <v>171</v>
      </c>
      <c r="E52" s="15"/>
      <c r="F52" s="15"/>
      <c r="G52" s="18"/>
      <c r="H52" s="19"/>
      <c r="I52" s="20" t="s">
        <v>40</v>
      </c>
      <c r="J52" s="29" t="s">
        <v>172</v>
      </c>
      <c r="K52" s="22"/>
      <c r="L52" s="22"/>
      <c r="M52" s="18" t="n">
        <f aca="false">IF(OR(I52="Reichelt",I52="Conrad"),0%,IF(OR(I52="Mouser",I52="Future"),19%,IF(I52="TME",23%,0%)))</f>
        <v>0.23</v>
      </c>
      <c r="N52" s="23" t="n">
        <f aca="false">((K52*B52)*M52)+(K52*B52)</f>
        <v>0</v>
      </c>
      <c r="O52" s="24" t="n">
        <f aca="false">((L52*B52)*M52)+(L52*B52)</f>
        <v>0</v>
      </c>
    </row>
    <row r="53" customFormat="false" ht="15" hidden="false" customHeight="false" outlineLevel="0" collapsed="false">
      <c r="A53" s="12" t="n">
        <v>50</v>
      </c>
      <c r="B53" s="13" t="n">
        <v>4</v>
      </c>
      <c r="C53" s="14" t="s">
        <v>173</v>
      </c>
      <c r="D53" s="15" t="s">
        <v>174</v>
      </c>
      <c r="E53" s="15"/>
      <c r="F53" s="15"/>
      <c r="G53" s="18"/>
      <c r="H53" s="19"/>
      <c r="I53" s="20" t="s">
        <v>40</v>
      </c>
      <c r="J53" s="29" t="s">
        <v>175</v>
      </c>
      <c r="K53" s="22"/>
      <c r="L53" s="22"/>
      <c r="M53" s="18" t="n">
        <f aca="false">IF(OR(I53="Reichelt",I53="Conrad"),0%,IF(OR(I53="Mouser",I53="Future"),19%,IF(I53="TME",23%,0%)))</f>
        <v>0.23</v>
      </c>
      <c r="N53" s="23" t="n">
        <f aca="false">((K53*B53)*M53)+(K53*B53)</f>
        <v>0</v>
      </c>
      <c r="O53" s="24" t="n">
        <f aca="false">((L53*B53)*M53)+(L53*B53)</f>
        <v>0</v>
      </c>
    </row>
    <row r="54" customFormat="false" ht="15" hidden="false" customHeight="false" outlineLevel="0" collapsed="false">
      <c r="A54" s="12" t="n">
        <v>51</v>
      </c>
      <c r="B54" s="13"/>
      <c r="C54" s="14" t="s">
        <v>176</v>
      </c>
      <c r="D54" s="15"/>
      <c r="E54" s="15"/>
      <c r="F54" s="15"/>
      <c r="G54" s="18"/>
      <c r="H54" s="19"/>
      <c r="I54" s="20" t="s">
        <v>40</v>
      </c>
      <c r="J54" s="29" t="s">
        <v>177</v>
      </c>
      <c r="K54" s="22"/>
      <c r="L54" s="22"/>
      <c r="M54" s="18" t="n">
        <f aca="false">IF(OR(I54="Reichelt",I54="Conrad"),0%,IF(OR(I54="Mouser",I54="Future"),19%,IF(I54="TME",23%,0%)))</f>
        <v>0.23</v>
      </c>
      <c r="N54" s="23" t="n">
        <f aca="false">((K54*B54)*M54)+(K54*B54)</f>
        <v>0</v>
      </c>
      <c r="O54" s="24" t="n">
        <f aca="false">((L54*B54)*M54)+(L54*B54)</f>
        <v>0</v>
      </c>
    </row>
    <row r="55" customFormat="false" ht="15" hidden="false" customHeight="false" outlineLevel="0" collapsed="false">
      <c r="A55" s="12" t="n">
        <v>52</v>
      </c>
      <c r="B55" s="13"/>
      <c r="C55" s="14" t="s">
        <v>178</v>
      </c>
      <c r="D55" s="15" t="s">
        <v>179</v>
      </c>
      <c r="E55" s="15"/>
      <c r="F55" s="15"/>
      <c r="G55" s="18"/>
      <c r="H55" s="19"/>
      <c r="I55" s="20" t="s">
        <v>40</v>
      </c>
      <c r="J55" s="29" t="s">
        <v>180</v>
      </c>
      <c r="K55" s="22"/>
      <c r="L55" s="22"/>
      <c r="M55" s="18" t="n">
        <f aca="false">IF(OR(I55="Reichelt",I55="Conrad"),0%,IF(OR(I55="Mouser",I55="Future"),19%,IF(I55="TME",23%,0%)))</f>
        <v>0.23</v>
      </c>
      <c r="N55" s="23" t="n">
        <f aca="false">((K55*B55)*M55)+(K55*B55)</f>
        <v>0</v>
      </c>
      <c r="O55" s="24" t="n">
        <f aca="false">((L55*B55)*M55)+(L55*B55)</f>
        <v>0</v>
      </c>
    </row>
    <row r="56" customFormat="false" ht="15" hidden="false" customHeight="false" outlineLevel="0" collapsed="false">
      <c r="A56" s="12" t="n">
        <v>53</v>
      </c>
      <c r="B56" s="13"/>
      <c r="C56" s="14" t="s">
        <v>170</v>
      </c>
      <c r="D56" s="15" t="s">
        <v>181</v>
      </c>
      <c r="E56" s="15"/>
      <c r="F56" s="15"/>
      <c r="G56" s="18"/>
      <c r="H56" s="19"/>
      <c r="I56" s="20" t="s">
        <v>40</v>
      </c>
      <c r="J56" s="29" t="s">
        <v>182</v>
      </c>
      <c r="K56" s="22"/>
      <c r="L56" s="22"/>
      <c r="M56" s="18" t="n">
        <f aca="false">IF(OR(I56="Reichelt",I56="Conrad"),0%,IF(OR(I56="Mouser",I56="Future"),19%,IF(I56="TME",23%,0%)))</f>
        <v>0.23</v>
      </c>
      <c r="N56" s="23" t="n">
        <f aca="false">((K56*B56)*M56)+(K56*B56)</f>
        <v>0</v>
      </c>
      <c r="O56" s="24" t="n">
        <f aca="false">((L56*B56)*M56)+(L56*B56)</f>
        <v>0</v>
      </c>
    </row>
    <row r="57" customFormat="false" ht="15" hidden="false" customHeight="false" outlineLevel="0" collapsed="false">
      <c r="A57" s="12" t="n">
        <v>54</v>
      </c>
      <c r="B57" s="13"/>
      <c r="C57" s="14"/>
      <c r="D57" s="15"/>
      <c r="E57" s="15"/>
      <c r="F57" s="15"/>
      <c r="G57" s="18"/>
      <c r="H57" s="19"/>
      <c r="I57" s="20"/>
      <c r="J57" s="42"/>
      <c r="K57" s="22"/>
      <c r="L57" s="22"/>
      <c r="M57" s="18" t="n">
        <f aca="false">IF(OR(I57="Reichelt",I57="Conrad"),0%,IF(OR(I57="Mouser",I57="Future"),19%,IF(I57="TME",23%,0%)))</f>
        <v>0</v>
      </c>
      <c r="N57" s="23" t="n">
        <f aca="false">((K57*B57)*M57)+(K57*B57)</f>
        <v>0</v>
      </c>
      <c r="O57" s="24" t="n">
        <f aca="false">((L57*B57)*M57)+(L57*B57)</f>
        <v>0</v>
      </c>
    </row>
    <row r="58" customFormat="false" ht="15" hidden="false" customHeight="false" outlineLevel="0" collapsed="false">
      <c r="A58" s="12" t="n">
        <v>55</v>
      </c>
      <c r="B58" s="13"/>
      <c r="C58" s="14" t="s">
        <v>183</v>
      </c>
      <c r="D58" s="15"/>
      <c r="E58" s="15"/>
      <c r="F58" s="15" t="s">
        <v>184</v>
      </c>
      <c r="G58" s="18"/>
      <c r="H58" s="19"/>
      <c r="I58" s="20" t="s">
        <v>21</v>
      </c>
      <c r="J58" s="43" t="s">
        <v>185</v>
      </c>
      <c r="K58" s="22"/>
      <c r="L58" s="22"/>
      <c r="M58" s="18" t="n">
        <f aca="false">IF(OR(I58="Reichelt",I58="Conrad"),0%,IF(OR(I58="Mouser",I58="Future"),19%,IF(I58="TME",23%,0%)))</f>
        <v>0.19</v>
      </c>
      <c r="N58" s="23" t="n">
        <f aca="false">((K58*B58)*M58)+(K58*B58)</f>
        <v>0</v>
      </c>
      <c r="O58" s="24" t="n">
        <f aca="false">((L58*B58)*M58)+(L58*B58)</f>
        <v>0</v>
      </c>
    </row>
    <row r="59" customFormat="false" ht="15" hidden="false" customHeight="false" outlineLevel="0" collapsed="false">
      <c r="A59" s="12" t="n">
        <v>56</v>
      </c>
      <c r="B59" s="13"/>
      <c r="C59" s="14" t="s">
        <v>186</v>
      </c>
      <c r="D59" s="15"/>
      <c r="E59" s="15"/>
      <c r="F59" s="15" t="s">
        <v>187</v>
      </c>
      <c r="G59" s="18"/>
      <c r="H59" s="19"/>
      <c r="I59" s="20" t="s">
        <v>21</v>
      </c>
      <c r="J59" s="43" t="s">
        <v>188</v>
      </c>
      <c r="K59" s="22"/>
      <c r="L59" s="22"/>
      <c r="M59" s="18" t="n">
        <f aca="false">IF(OR(I59="Reichelt",I59="Conrad"),0%,IF(OR(I59="Mouser",I59="Future"),19%,IF(I59="TME",23%,0%)))</f>
        <v>0.19</v>
      </c>
      <c r="N59" s="23" t="n">
        <f aca="false">((K59*B59)*M59)+(K59*B59)</f>
        <v>0</v>
      </c>
      <c r="O59" s="24" t="n">
        <f aca="false">((L59*B59)*M59)+(L59*B59)</f>
        <v>0</v>
      </c>
    </row>
    <row r="60" customFormat="false" ht="15" hidden="false" customHeight="false" outlineLevel="0" collapsed="false">
      <c r="A60" s="12" t="n">
        <v>57</v>
      </c>
      <c r="B60" s="13"/>
      <c r="C60" s="14" t="s">
        <v>189</v>
      </c>
      <c r="D60" s="15"/>
      <c r="E60" s="15"/>
      <c r="F60" s="15"/>
      <c r="G60" s="18"/>
      <c r="H60" s="19" t="s">
        <v>190</v>
      </c>
      <c r="I60" s="20" t="s">
        <v>21</v>
      </c>
      <c r="J60" s="29" t="s">
        <v>191</v>
      </c>
      <c r="K60" s="22"/>
      <c r="L60" s="22"/>
      <c r="M60" s="18" t="n">
        <f aca="false">IF(OR(I60="Reichelt",I60="Conrad"),0%,IF(OR(I60="Mouser",I60="Future"),19%,IF(I60="TME",23%,0%)))</f>
        <v>0.19</v>
      </c>
      <c r="N60" s="23" t="n">
        <f aca="false">((K60*B60)*M60)+(K60*B60)</f>
        <v>0</v>
      </c>
      <c r="O60" s="24" t="n">
        <f aca="false">((L60*B60)*M60)+(L60*B60)</f>
        <v>0</v>
      </c>
    </row>
    <row r="61" customFormat="false" ht="15" hidden="false" customHeight="false" outlineLevel="0" collapsed="false">
      <c r="A61" s="12" t="n">
        <v>58</v>
      </c>
      <c r="B61" s="13"/>
      <c r="C61" s="14" t="s">
        <v>192</v>
      </c>
      <c r="D61" s="15"/>
      <c r="E61" s="15"/>
      <c r="F61" s="15" t="s">
        <v>193</v>
      </c>
      <c r="G61" s="18"/>
      <c r="H61" s="19"/>
      <c r="I61" s="20" t="s">
        <v>21</v>
      </c>
      <c r="J61" s="29" t="s">
        <v>194</v>
      </c>
      <c r="K61" s="22"/>
      <c r="L61" s="22"/>
      <c r="M61" s="18" t="n">
        <f aca="false">IF(OR(I61="Reichelt",I61="Conrad"),0%,IF(OR(I61="Mouser",I61="Future"),19%,IF(I61="TME",23%,0%)))</f>
        <v>0.19</v>
      </c>
      <c r="N61" s="23" t="n">
        <f aca="false">((K61*B61)*M61)+(K61*B61)</f>
        <v>0</v>
      </c>
      <c r="O61" s="24" t="n">
        <f aca="false">((L61*B61)*M61)+(L61*B61)</f>
        <v>0</v>
      </c>
    </row>
    <row r="62" customFormat="false" ht="15" hidden="false" customHeight="false" outlineLevel="0" collapsed="false">
      <c r="A62" s="12" t="n">
        <v>59</v>
      </c>
      <c r="B62" s="13"/>
      <c r="C62" s="14"/>
      <c r="D62" s="15"/>
      <c r="E62" s="15"/>
      <c r="F62" s="15"/>
      <c r="G62" s="18"/>
      <c r="H62" s="19"/>
      <c r="I62" s="20"/>
      <c r="J62" s="42"/>
      <c r="K62" s="22"/>
      <c r="L62" s="22"/>
      <c r="M62" s="18" t="n">
        <f aca="false">IF(OR(I62="Reichelt",I62="Conrad"),0%,IF(OR(I62="Mouser",I62="Future"),19%,IF(I62="TME",23%,0%)))</f>
        <v>0</v>
      </c>
      <c r="N62" s="23" t="n">
        <f aca="false">((K62*B62)*M62)+(K62*B62)</f>
        <v>0</v>
      </c>
      <c r="O62" s="24" t="n">
        <f aca="false">((L62*B62)*M62)+(L62*B62)</f>
        <v>0</v>
      </c>
    </row>
    <row r="63" customFormat="false" ht="15" hidden="false" customHeight="false" outlineLevel="0" collapsed="false">
      <c r="A63" s="12" t="n">
        <v>60</v>
      </c>
      <c r="B63" s="13" t="n">
        <v>1</v>
      </c>
      <c r="C63" s="14" t="s">
        <v>195</v>
      </c>
      <c r="D63" s="15" t="s">
        <v>196</v>
      </c>
      <c r="E63" s="15"/>
      <c r="F63" s="15"/>
      <c r="G63" s="18"/>
      <c r="H63" s="19"/>
      <c r="I63" s="20" t="s">
        <v>197</v>
      </c>
      <c r="J63" s="42"/>
      <c r="K63" s="22" t="n">
        <v>10</v>
      </c>
      <c r="L63" s="22" t="n">
        <v>3</v>
      </c>
      <c r="M63" s="18" t="n">
        <f aca="false">IF(OR(I63="Reichelt",I63="Conrad"),0%,IF(OR(I63="Mouser",I63="Future"),19%,IF(I63="TME",23%,0%)))</f>
        <v>0</v>
      </c>
      <c r="N63" s="23" t="n">
        <f aca="false">((K63*B63)*M63)+(K63*B63)</f>
        <v>10</v>
      </c>
      <c r="O63" s="24" t="n">
        <f aca="false">((L63*B63)*M63)+(L63*B63)</f>
        <v>3</v>
      </c>
    </row>
    <row r="64" customFormat="false" ht="15" hidden="false" customHeight="false" outlineLevel="0" collapsed="false">
      <c r="A64" s="12" t="n">
        <v>61</v>
      </c>
      <c r="B64" s="13"/>
      <c r="C64" s="14"/>
      <c r="D64" s="15"/>
      <c r="E64" s="15"/>
      <c r="F64" s="15"/>
      <c r="G64" s="18"/>
      <c r="H64" s="19"/>
      <c r="I64" s="20"/>
      <c r="J64" s="42"/>
      <c r="K64" s="22"/>
      <c r="L64" s="22"/>
      <c r="M64" s="18" t="n">
        <f aca="false">IF(OR(I64="Reichelt",I64="Conrad"),0%,IF(OR(I64="Mouser",I64="Future"),19%,IF(I64="TME",23%,0%)))</f>
        <v>0</v>
      </c>
      <c r="N64" s="23" t="n">
        <f aca="false">((K64*B64)*M64)+(K64*B64)</f>
        <v>0</v>
      </c>
      <c r="O64" s="24" t="n">
        <f aca="false">((L64*B64)*M64)+(L64*B64)</f>
        <v>0</v>
      </c>
    </row>
    <row r="65" customFormat="false" ht="15.75" hidden="false" customHeight="false" outlineLevel="0" collapsed="false">
      <c r="A65" s="44" t="n">
        <v>62</v>
      </c>
      <c r="B65" s="45"/>
      <c r="C65" s="46"/>
      <c r="D65" s="47"/>
      <c r="E65" s="47"/>
      <c r="F65" s="47"/>
      <c r="G65" s="47"/>
      <c r="H65" s="48"/>
      <c r="I65" s="49"/>
      <c r="J65" s="47"/>
      <c r="K65" s="50"/>
      <c r="L65" s="50"/>
      <c r="M65" s="51" t="n">
        <f aca="false">IF(OR(I65="Reichelt",I65="Conrad"),0%,IF(OR(I65="Mouser",I65="Future"),19%,IF(I65="TME",23%,0%)))</f>
        <v>0</v>
      </c>
      <c r="N65" s="52" t="n">
        <f aca="false">((K65*B65)*M65)+(K65*B65)</f>
        <v>0</v>
      </c>
      <c r="O65" s="53" t="n">
        <f aca="false">((L65*B65)*M65)+(L65*B65)</f>
        <v>0</v>
      </c>
    </row>
  </sheetData>
  <mergeCells count="13">
    <mergeCell ref="A1:O1"/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7:15:15Z</dcterms:created>
  <dc:creator>Leo-Andres</dc:creator>
  <dc:description/>
  <dc:language>en-US</dc:language>
  <cp:lastModifiedBy>Leo-Andres</cp:lastModifiedBy>
  <cp:lastPrinted>2012-07-13T17:07:47Z</cp:lastPrinted>
  <dcterms:modified xsi:type="dcterms:W3CDTF">2016-03-30T10:54:21Z</dcterms:modified>
  <cp:revision>0</cp:revision>
  <dc:subject/>
  <dc:title/>
</cp:coreProperties>
</file>